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07398"/>
        <c:axId val="58355157"/>
      </c:scatterChart>
      <c:valAx>
        <c:axId val="6080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157"/>
        <c:crossesAt val="0"/>
        <c:crossBetween val="midCat"/>
      </c:valAx>
      <c:valAx>
        <c:axId val="5835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95795"/>
        <c:axId val="98001313"/>
      </c:scatterChart>
      <c:valAx>
        <c:axId val="1479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313"/>
        <c:crossesAt val="0"/>
        <c:crossBetween val="midCat"/>
      </c:valAx>
      <c:valAx>
        <c:axId val="9800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13059"/>
        <c:axId val="23417858"/>
      </c:scatterChart>
      <c:valAx>
        <c:axId val="7381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58"/>
        <c:crossesAt val="0"/>
        <c:crossBetween val="midCat"/>
      </c:valAx>
      <c:valAx>
        <c:axId val="2341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65769"/>
        <c:axId val="91778893"/>
      </c:scatterChart>
      <c:valAx>
        <c:axId val="2856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893"/>
        <c:crossesAt val="0"/>
        <c:crossBetween val="midCat"/>
      </c:valAx>
      <c:valAx>
        <c:axId val="9177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