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30745"/>
        <c:axId val="54851963"/>
      </c:barChart>
      <c:catAx>
        <c:axId val="7853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963"/>
        <c:auto val="1"/>
        <c:lblAlgn val="ctr"/>
        <c:lblOffset val="100"/>
        <c:noMultiLvlLbl val="0"/>
      </c:catAx>
      <c:valAx>
        <c:axId val="5485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81752"/>
        <c:axId val="36286343"/>
      </c:barChart>
      <c:catAx>
        <c:axId val="4368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343"/>
        <c:auto val="1"/>
        <c:lblAlgn val="ctr"/>
        <c:lblOffset val="100"/>
        <c:noMultiLvlLbl val="0"/>
      </c:catAx>
      <c:valAx>
        <c:axId val="3628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97878"/>
        <c:axId val="78706152"/>
      </c:barChart>
      <c:catAx>
        <c:axId val="1179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152"/>
        <c:auto val="1"/>
        <c:lblAlgn val="ctr"/>
        <c:lblOffset val="100"/>
        <c:noMultiLvlLbl val="0"/>
      </c:catAx>
      <c:valAx>
        <c:axId val="7870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69411"/>
        <c:axId val="37597543"/>
      </c:barChart>
      <c:catAx>
        <c:axId val="9826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543"/>
        <c:auto val="1"/>
        <c:lblAlgn val="ctr"/>
        <c:lblOffset val="100"/>
        <c:noMultiLvlLbl val="0"/>
      </c:catAx>
      <c:valAx>
        <c:axId val="3759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4498"/>
        <c:axId val="7112294"/>
      </c:barChart>
      <c:catAx>
        <c:axId val="212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94"/>
        <c:auto val="1"/>
        <c:lblAlgn val="ctr"/>
        <c:lblOffset val="100"/>
        <c:noMultiLvlLbl val="0"/>
      </c:catAx>
      <c:valAx>
        <c:axId val="711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53440"/>
        <c:axId val="91996704"/>
      </c:barChart>
      <c:catAx>
        <c:axId val="4925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704"/>
        <c:auto val="1"/>
        <c:lblAlgn val="ctr"/>
        <c:lblOffset val="100"/>
        <c:noMultiLvlLbl val="0"/>
      </c:catAx>
      <c:valAx>
        <c:axId val="9199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39438"/>
        <c:axId val="97996767"/>
      </c:barChart>
      <c:catAx>
        <c:axId val="9053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767"/>
        <c:auto val="1"/>
        <c:lblAlgn val="ctr"/>
        <c:lblOffset val="100"/>
        <c:noMultiLvlLbl val="0"/>
      </c:catAx>
      <c:valAx>
        <c:axId val="9799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63153"/>
        <c:axId val="23079196"/>
      </c:barChart>
      <c:catAx>
        <c:axId val="3696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196"/>
        <c:auto val="1"/>
        <c:lblAlgn val="ctr"/>
        <c:lblOffset val="100"/>
        <c:noMultiLvlLbl val="0"/>
      </c:catAx>
      <c:valAx>
        <c:axId val="2307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64799"/>
        <c:axId val="46193182"/>
      </c:barChart>
      <c:catAx>
        <c:axId val="2966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182"/>
        <c:auto val="1"/>
        <c:lblAlgn val="ctr"/>
        <c:lblOffset val="100"/>
        <c:noMultiLvlLbl val="0"/>
      </c:catAx>
      <c:valAx>
        <c:axId val="4619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63293"/>
        <c:axId val="25362064"/>
      </c:barChart>
      <c:catAx>
        <c:axId val="8366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064"/>
        <c:auto val="1"/>
        <c:lblAlgn val="ctr"/>
        <c:lblOffset val="100"/>
        <c:noMultiLvlLbl val="0"/>
      </c:catAx>
      <c:valAx>
        <c:axId val="253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6555"/>
        <c:axId val="20766137"/>
      </c:barChart>
      <c:catAx>
        <c:axId val="409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137"/>
        <c:auto val="1"/>
        <c:lblAlgn val="ctr"/>
        <c:lblOffset val="100"/>
        <c:noMultiLvlLbl val="0"/>
      </c:catAx>
      <c:valAx>
        <c:axId val="2076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27327"/>
        <c:axId val="24435961"/>
      </c:barChart>
      <c:catAx>
        <c:axId val="4932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961"/>
        <c:auto val="1"/>
        <c:lblAlgn val="ctr"/>
        <c:lblOffset val="100"/>
        <c:noMultiLvlLbl val="0"/>
      </c:catAx>
      <c:valAx>
        <c:axId val="2443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59627"/>
        <c:axId val="56937616"/>
      </c:barChart>
      <c:catAx>
        <c:axId val="1665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616"/>
        <c:auto val="1"/>
        <c:lblAlgn val="ctr"/>
        <c:lblOffset val="100"/>
        <c:noMultiLvlLbl val="0"/>
      </c:catAx>
      <c:valAx>
        <c:axId val="5693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12483"/>
        <c:axId val="39735827"/>
      </c:barChart>
      <c:catAx>
        <c:axId val="1001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827"/>
        <c:auto val="1"/>
        <c:lblAlgn val="ctr"/>
        <c:lblOffset val="100"/>
        <c:noMultiLvlLbl val="0"/>
      </c:catAx>
      <c:valAx>
        <c:axId val="3973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22986"/>
        <c:axId val="38354401"/>
      </c:barChart>
      <c:catAx>
        <c:axId val="1122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401"/>
        <c:auto val="1"/>
        <c:lblAlgn val="ctr"/>
        <c:lblOffset val="100"/>
        <c:noMultiLvlLbl val="0"/>
      </c:catAx>
      <c:valAx>
        <c:axId val="3835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02280"/>
        <c:axId val="87557831"/>
      </c:barChart>
      <c:catAx>
        <c:axId val="7760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831"/>
        <c:auto val="1"/>
        <c:lblAlgn val="ctr"/>
        <c:lblOffset val="100"/>
        <c:noMultiLvlLbl val="0"/>
      </c:catAx>
      <c:valAx>
        <c:axId val="8755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17974"/>
        <c:axId val="16314774"/>
      </c:barChart>
      <c:catAx>
        <c:axId val="6471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774"/>
        <c:auto val="1"/>
        <c:lblAlgn val="ctr"/>
        <c:lblOffset val="100"/>
        <c:noMultiLvlLbl val="0"/>
      </c:catAx>
      <c:valAx>
        <c:axId val="1631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68498"/>
        <c:axId val="78607232"/>
      </c:barChart>
      <c:catAx>
        <c:axId val="4516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232"/>
        <c:auto val="1"/>
        <c:lblAlgn val="ctr"/>
        <c:lblOffset val="100"/>
        <c:noMultiLvlLbl val="0"/>
      </c:catAx>
      <c:valAx>
        <c:axId val="786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