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69648"/>
        <c:axId val="82169638"/>
      </c:scatterChart>
      <c:valAx>
        <c:axId val="5486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638"/>
        <c:crossesAt val="0"/>
        <c:crossBetween val="midCat"/>
      </c:valAx>
      <c:valAx>
        <c:axId val="8216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8539"/>
        <c:axId val="69201126"/>
      </c:scatterChart>
      <c:valAx>
        <c:axId val="9281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126"/>
        <c:crossesAt val="0"/>
        <c:crossBetween val="midCat"/>
      </c:valAx>
      <c:valAx>
        <c:axId val="6920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71136"/>
        <c:axId val="11716132"/>
      </c:scatterChart>
      <c:valAx>
        <c:axId val="7127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132"/>
        <c:crossesAt val="0"/>
        <c:crossBetween val="midCat"/>
      </c:valAx>
      <c:valAx>
        <c:axId val="1171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15103"/>
        <c:axId val="65186810"/>
      </c:scatterChart>
      <c:valAx>
        <c:axId val="8651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810"/>
        <c:crossesAt val="0"/>
        <c:crossBetween val="midCat"/>
      </c:valAx>
      <c:valAx>
        <c:axId val="6518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