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78967"/>
        <c:axId val="41578877"/>
      </c:barChart>
      <c:catAx>
        <c:axId val="6057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877"/>
        <c:auto val="1"/>
        <c:lblAlgn val="ctr"/>
        <c:lblOffset val="100"/>
        <c:noMultiLvlLbl val="0"/>
      </c:catAx>
      <c:valAx>
        <c:axId val="4157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50550"/>
        <c:axId val="96541685"/>
      </c:barChart>
      <c:catAx>
        <c:axId val="4955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685"/>
        <c:auto val="1"/>
        <c:lblAlgn val="ctr"/>
        <c:lblOffset val="100"/>
        <c:noMultiLvlLbl val="0"/>
      </c:catAx>
      <c:valAx>
        <c:axId val="9654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70426"/>
        <c:axId val="14082697"/>
      </c:barChart>
      <c:catAx>
        <c:axId val="7287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697"/>
        <c:auto val="1"/>
        <c:lblAlgn val="ctr"/>
        <c:lblOffset val="100"/>
        <c:noMultiLvlLbl val="0"/>
      </c:catAx>
      <c:valAx>
        <c:axId val="1408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82502"/>
        <c:axId val="17320626"/>
      </c:barChart>
      <c:catAx>
        <c:axId val="8758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626"/>
        <c:auto val="1"/>
        <c:lblAlgn val="ctr"/>
        <c:lblOffset val="100"/>
        <c:noMultiLvlLbl val="0"/>
      </c:catAx>
      <c:valAx>
        <c:axId val="1732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9281"/>
        <c:axId val="73036131"/>
      </c:barChart>
      <c:catAx>
        <c:axId val="449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131"/>
        <c:auto val="1"/>
        <c:lblAlgn val="ctr"/>
        <c:lblOffset val="100"/>
        <c:noMultiLvlLbl val="0"/>
      </c:catAx>
      <c:valAx>
        <c:axId val="7303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94532"/>
        <c:axId val="19649843"/>
      </c:barChart>
      <c:catAx>
        <c:axId val="1619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843"/>
        <c:auto val="1"/>
        <c:lblAlgn val="ctr"/>
        <c:lblOffset val="100"/>
        <c:noMultiLvlLbl val="0"/>
      </c:catAx>
      <c:valAx>
        <c:axId val="1964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73988"/>
        <c:axId val="33017627"/>
      </c:barChart>
      <c:catAx>
        <c:axId val="3657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627"/>
        <c:auto val="1"/>
        <c:lblAlgn val="ctr"/>
        <c:lblOffset val="100"/>
        <c:noMultiLvlLbl val="0"/>
      </c:catAx>
      <c:valAx>
        <c:axId val="3301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45436"/>
        <c:axId val="63712453"/>
      </c:barChart>
      <c:catAx>
        <c:axId val="2274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453"/>
        <c:auto val="1"/>
        <c:lblAlgn val="ctr"/>
        <c:lblOffset val="100"/>
        <c:noMultiLvlLbl val="0"/>
      </c:catAx>
      <c:valAx>
        <c:axId val="6371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04413"/>
        <c:axId val="37522554"/>
      </c:barChart>
      <c:catAx>
        <c:axId val="4730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554"/>
        <c:auto val="1"/>
        <c:lblAlgn val="ctr"/>
        <c:lblOffset val="100"/>
        <c:noMultiLvlLbl val="0"/>
      </c:catAx>
      <c:valAx>
        <c:axId val="3752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86878"/>
        <c:axId val="1607936"/>
      </c:barChart>
      <c:catAx>
        <c:axId val="5068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36"/>
        <c:auto val="1"/>
        <c:lblAlgn val="ctr"/>
        <c:lblOffset val="100"/>
        <c:noMultiLvlLbl val="0"/>
      </c:catAx>
      <c:valAx>
        <c:axId val="160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40891"/>
        <c:axId val="1725539"/>
      </c:barChart>
      <c:catAx>
        <c:axId val="5584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39"/>
        <c:auto val="1"/>
        <c:lblAlgn val="ctr"/>
        <c:lblOffset val="100"/>
        <c:noMultiLvlLbl val="0"/>
      </c:catAx>
      <c:valAx>
        <c:axId val="172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60890"/>
        <c:axId val="72791204"/>
      </c:barChart>
      <c:catAx>
        <c:axId val="6266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204"/>
        <c:auto val="1"/>
        <c:lblAlgn val="ctr"/>
        <c:lblOffset val="100"/>
        <c:noMultiLvlLbl val="0"/>
      </c:catAx>
      <c:valAx>
        <c:axId val="7279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9454"/>
        <c:axId val="64767784"/>
      </c:barChart>
      <c:catAx>
        <c:axId val="632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784"/>
        <c:auto val="1"/>
        <c:lblAlgn val="ctr"/>
        <c:lblOffset val="100"/>
        <c:noMultiLvlLbl val="0"/>
      </c:catAx>
      <c:valAx>
        <c:axId val="6476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76528"/>
        <c:axId val="81618509"/>
      </c:barChart>
      <c:catAx>
        <c:axId val="5417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509"/>
        <c:auto val="1"/>
        <c:lblAlgn val="ctr"/>
        <c:lblOffset val="100"/>
        <c:noMultiLvlLbl val="0"/>
      </c:catAx>
      <c:valAx>
        <c:axId val="8161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38838"/>
        <c:axId val="19484750"/>
      </c:barChart>
      <c:catAx>
        <c:axId val="2543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750"/>
        <c:auto val="1"/>
        <c:lblAlgn val="ctr"/>
        <c:lblOffset val="100"/>
        <c:noMultiLvlLbl val="0"/>
      </c:catAx>
      <c:valAx>
        <c:axId val="1948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68194"/>
        <c:axId val="57178296"/>
      </c:barChart>
      <c:catAx>
        <c:axId val="9606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296"/>
        <c:auto val="1"/>
        <c:lblAlgn val="ctr"/>
        <c:lblOffset val="100"/>
        <c:noMultiLvlLbl val="0"/>
      </c:catAx>
      <c:valAx>
        <c:axId val="5717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01438"/>
        <c:axId val="81042940"/>
      </c:barChart>
      <c:catAx>
        <c:axId val="3170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940"/>
        <c:auto val="1"/>
        <c:lblAlgn val="ctr"/>
        <c:lblOffset val="100"/>
        <c:noMultiLvlLbl val="0"/>
      </c:catAx>
      <c:valAx>
        <c:axId val="8104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27403"/>
        <c:axId val="16220980"/>
      </c:barChart>
      <c:catAx>
        <c:axId val="3762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980"/>
        <c:auto val="1"/>
        <c:lblAlgn val="ctr"/>
        <c:lblOffset val="100"/>
        <c:noMultiLvlLbl val="0"/>
      </c:catAx>
      <c:valAx>
        <c:axId val="1622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