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87948"/>
        <c:axId val="90737123"/>
      </c:barChart>
      <c:catAx>
        <c:axId val="7828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123"/>
        <c:auto val="1"/>
        <c:lblAlgn val="ctr"/>
        <c:lblOffset val="100"/>
        <c:noMultiLvlLbl val="0"/>
      </c:catAx>
      <c:valAx>
        <c:axId val="9073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57747"/>
        <c:axId val="61980070"/>
      </c:barChart>
      <c:catAx>
        <c:axId val="8015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070"/>
        <c:auto val="1"/>
        <c:lblAlgn val="ctr"/>
        <c:lblOffset val="100"/>
        <c:noMultiLvlLbl val="0"/>
      </c:catAx>
      <c:valAx>
        <c:axId val="619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08377"/>
        <c:axId val="79936198"/>
      </c:barChart>
      <c:catAx>
        <c:axId val="5510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198"/>
        <c:auto val="1"/>
        <c:lblAlgn val="ctr"/>
        <c:lblOffset val="100"/>
        <c:noMultiLvlLbl val="0"/>
      </c:catAx>
      <c:valAx>
        <c:axId val="799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46410"/>
        <c:axId val="22423313"/>
      </c:barChart>
      <c:catAx>
        <c:axId val="8474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313"/>
        <c:auto val="1"/>
        <c:lblAlgn val="ctr"/>
        <c:lblOffset val="100"/>
        <c:noMultiLvlLbl val="0"/>
      </c:catAx>
      <c:valAx>
        <c:axId val="224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44074"/>
        <c:axId val="64066172"/>
      </c:barChart>
      <c:catAx>
        <c:axId val="1344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172"/>
        <c:auto val="1"/>
        <c:lblAlgn val="ctr"/>
        <c:lblOffset val="100"/>
        <c:noMultiLvlLbl val="0"/>
      </c:catAx>
      <c:valAx>
        <c:axId val="640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12851"/>
        <c:axId val="69349643"/>
      </c:barChart>
      <c:catAx>
        <c:axId val="9811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643"/>
        <c:auto val="1"/>
        <c:lblAlgn val="ctr"/>
        <c:lblOffset val="100"/>
        <c:noMultiLvlLbl val="0"/>
      </c:catAx>
      <c:valAx>
        <c:axId val="693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7682"/>
        <c:axId val="98363345"/>
      </c:barChart>
      <c:catAx>
        <c:axId val="746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345"/>
        <c:auto val="1"/>
        <c:lblAlgn val="ctr"/>
        <c:lblOffset val="100"/>
        <c:noMultiLvlLbl val="0"/>
      </c:catAx>
      <c:valAx>
        <c:axId val="9836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66270"/>
        <c:axId val="27451936"/>
      </c:barChart>
      <c:catAx>
        <c:axId val="2196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936"/>
        <c:auto val="1"/>
        <c:lblAlgn val="ctr"/>
        <c:lblOffset val="100"/>
        <c:noMultiLvlLbl val="0"/>
      </c:catAx>
      <c:valAx>
        <c:axId val="274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38117"/>
        <c:axId val="33930380"/>
      </c:barChart>
      <c:catAx>
        <c:axId val="3623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380"/>
        <c:auto val="1"/>
        <c:lblAlgn val="ctr"/>
        <c:lblOffset val="100"/>
        <c:noMultiLvlLbl val="0"/>
      </c:catAx>
      <c:valAx>
        <c:axId val="339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06202"/>
        <c:axId val="36351678"/>
      </c:barChart>
      <c:catAx>
        <c:axId val="5750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678"/>
        <c:auto val="1"/>
        <c:lblAlgn val="ctr"/>
        <c:lblOffset val="100"/>
        <c:noMultiLvlLbl val="0"/>
      </c:catAx>
      <c:valAx>
        <c:axId val="3635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34600"/>
        <c:axId val="55135831"/>
      </c:barChart>
      <c:catAx>
        <c:axId val="7633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831"/>
        <c:auto val="1"/>
        <c:lblAlgn val="ctr"/>
        <c:lblOffset val="100"/>
        <c:noMultiLvlLbl val="0"/>
      </c:catAx>
      <c:valAx>
        <c:axId val="551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65528"/>
        <c:axId val="46310189"/>
      </c:barChart>
      <c:catAx>
        <c:axId val="7576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189"/>
        <c:auto val="1"/>
        <c:lblAlgn val="ctr"/>
        <c:lblOffset val="100"/>
        <c:noMultiLvlLbl val="0"/>
      </c:catAx>
      <c:valAx>
        <c:axId val="463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17924"/>
        <c:axId val="38863529"/>
      </c:barChart>
      <c:catAx>
        <c:axId val="3291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529"/>
        <c:auto val="1"/>
        <c:lblAlgn val="ctr"/>
        <c:lblOffset val="100"/>
        <c:noMultiLvlLbl val="0"/>
      </c:catAx>
      <c:valAx>
        <c:axId val="3886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56159"/>
        <c:axId val="70120290"/>
      </c:barChart>
      <c:catAx>
        <c:axId val="1395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290"/>
        <c:auto val="1"/>
        <c:lblAlgn val="ctr"/>
        <c:lblOffset val="100"/>
        <c:noMultiLvlLbl val="0"/>
      </c:catAx>
      <c:valAx>
        <c:axId val="701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0989"/>
        <c:axId val="84119832"/>
      </c:barChart>
      <c:catAx>
        <c:axId val="500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832"/>
        <c:auto val="1"/>
        <c:lblAlgn val="ctr"/>
        <c:lblOffset val="100"/>
        <c:noMultiLvlLbl val="0"/>
      </c:catAx>
      <c:valAx>
        <c:axId val="8411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941"/>
        <c:axId val="36224109"/>
      </c:barChart>
      <c:catAx>
        <c:axId val="66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109"/>
        <c:auto val="1"/>
        <c:lblAlgn val="ctr"/>
        <c:lblOffset val="100"/>
        <c:noMultiLvlLbl val="0"/>
      </c:catAx>
      <c:valAx>
        <c:axId val="362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23504"/>
        <c:axId val="33401465"/>
      </c:barChart>
      <c:catAx>
        <c:axId val="4972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465"/>
        <c:auto val="1"/>
        <c:lblAlgn val="ctr"/>
        <c:lblOffset val="100"/>
        <c:noMultiLvlLbl val="0"/>
      </c:catAx>
      <c:valAx>
        <c:axId val="334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13069"/>
        <c:axId val="140311"/>
      </c:barChart>
      <c:catAx>
        <c:axId val="8031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1"/>
        <c:auto val="1"/>
        <c:lblAlgn val="ctr"/>
        <c:lblOffset val="100"/>
        <c:noMultiLvlLbl val="0"/>
      </c:catAx>
      <c:valAx>
        <c:axId val="14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