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86152"/>
        <c:axId val="50918163"/>
      </c:scatterChart>
      <c:valAx>
        <c:axId val="4608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163"/>
        <c:crossesAt val="0"/>
        <c:crossBetween val="midCat"/>
      </c:valAx>
      <c:valAx>
        <c:axId val="5091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19641"/>
        <c:axId val="32398162"/>
      </c:scatterChart>
      <c:valAx>
        <c:axId val="9171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162"/>
        <c:crossesAt val="0"/>
        <c:crossBetween val="midCat"/>
      </c:valAx>
      <c:valAx>
        <c:axId val="3239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26087"/>
        <c:axId val="61179888"/>
      </c:scatterChart>
      <c:valAx>
        <c:axId val="6012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888"/>
        <c:crossesAt val="0"/>
        <c:crossBetween val="midCat"/>
      </c:valAx>
      <c:valAx>
        <c:axId val="6117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57425"/>
        <c:axId val="16335802"/>
      </c:scatterChart>
      <c:valAx>
        <c:axId val="6805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802"/>
        <c:crossesAt val="0"/>
        <c:crossBetween val="midCat"/>
      </c:valAx>
      <c:valAx>
        <c:axId val="1633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