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729753"/>
        <c:axId val="5134983"/>
      </c:barChart>
      <c:dateAx>
        <c:axId val="9172975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34983"/>
        <c:crossesAt val="0"/>
        <c:auto val="1"/>
        <c:lblOffset val="100"/>
        <c:noMultiLvlLbl val="0"/>
      </c:dateAx>
      <c:valAx>
        <c:axId val="513498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72975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0567082"/>
        <c:axId val="79737703"/>
      </c:barChart>
      <c:catAx>
        <c:axId val="6056708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9737703"/>
        <c:crossesAt val="0"/>
        <c:auto val="1"/>
        <c:lblAlgn val="ctr"/>
        <c:lblOffset val="100"/>
        <c:noMultiLvlLbl val="0"/>
      </c:catAx>
      <c:valAx>
        <c:axId val="797377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56708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