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95242035"/>
        <c:axId val="40096380"/>
      </c:barChart>
      <c:dateAx>
        <c:axId val="9524203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0096380"/>
        <c:crossesAt val="0"/>
        <c:auto val="1"/>
        <c:lblOffset val="100"/>
        <c:noMultiLvlLbl val="0"/>
      </c:dateAx>
      <c:valAx>
        <c:axId val="4009638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5242035"/>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89045710"/>
        <c:axId val="59160956"/>
      </c:barChart>
      <c:catAx>
        <c:axId val="8904571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9160956"/>
        <c:crossesAt val="0"/>
        <c:auto val="1"/>
        <c:lblAlgn val="ctr"/>
        <c:lblOffset val="100"/>
        <c:noMultiLvlLbl val="0"/>
      </c:catAx>
      <c:valAx>
        <c:axId val="5916095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9045710"/>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