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47929"/>
        <c:axId val="63703449"/>
      </c:barChart>
      <c:dateAx>
        <c:axId val="36479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703449"/>
        <c:crossesAt val="0"/>
        <c:auto val="1"/>
        <c:lblOffset val="100"/>
        <c:noMultiLvlLbl val="0"/>
      </c:dateAx>
      <c:valAx>
        <c:axId val="637034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479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098499"/>
        <c:axId val="34127151"/>
      </c:barChart>
      <c:catAx>
        <c:axId val="930984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127151"/>
        <c:crossesAt val="0"/>
        <c:auto val="1"/>
        <c:lblAlgn val="ctr"/>
        <c:lblOffset val="100"/>
        <c:noMultiLvlLbl val="0"/>
      </c:catAx>
      <c:valAx>
        <c:axId val="341271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0984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