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5961939"/>
        <c:axId val="28223844"/>
      </c:barChart>
      <c:dateAx>
        <c:axId val="459619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223844"/>
        <c:crossesAt val="0"/>
        <c:auto val="1"/>
        <c:lblOffset val="100"/>
        <c:noMultiLvlLbl val="0"/>
      </c:dateAx>
      <c:valAx>
        <c:axId val="282238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96193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5786535"/>
        <c:axId val="63511292"/>
      </c:barChart>
      <c:catAx>
        <c:axId val="957865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511292"/>
        <c:crossesAt val="0"/>
        <c:auto val="1"/>
        <c:lblAlgn val="ctr"/>
        <c:lblOffset val="100"/>
        <c:noMultiLvlLbl val="0"/>
      </c:catAx>
      <c:valAx>
        <c:axId val="6351129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78653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