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460327"/>
        <c:axId val="47707645"/>
      </c:barChart>
      <c:dateAx>
        <c:axId val="894603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707645"/>
        <c:crossesAt val="0"/>
        <c:auto val="1"/>
        <c:lblOffset val="100"/>
        <c:noMultiLvlLbl val="0"/>
      </c:dateAx>
      <c:valAx>
        <c:axId val="477076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4603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858304"/>
        <c:axId val="7888819"/>
      </c:barChart>
      <c:catAx>
        <c:axId val="468583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88819"/>
        <c:crossesAt val="0"/>
        <c:auto val="1"/>
        <c:lblAlgn val="ctr"/>
        <c:lblOffset val="100"/>
        <c:noMultiLvlLbl val="0"/>
      </c:catAx>
      <c:valAx>
        <c:axId val="78888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8583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