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608660"/>
        <c:axId val="7076911"/>
      </c:barChart>
      <c:dateAx>
        <c:axId val="58608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76911"/>
        <c:crossesAt val="0"/>
        <c:auto val="1"/>
        <c:lblOffset val="100"/>
        <c:noMultiLvlLbl val="0"/>
      </c:dateAx>
      <c:valAx>
        <c:axId val="70769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6086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015151"/>
        <c:axId val="45693340"/>
      </c:barChart>
      <c:catAx>
        <c:axId val="320151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693340"/>
        <c:crossesAt val="0"/>
        <c:auto val="1"/>
        <c:lblAlgn val="ctr"/>
        <c:lblOffset val="100"/>
        <c:noMultiLvlLbl val="0"/>
      </c:catAx>
      <c:valAx>
        <c:axId val="456933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0151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