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645567"/>
        <c:axId val="97914181"/>
      </c:barChart>
      <c:dateAx>
        <c:axId val="23645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914181"/>
        <c:crossesAt val="0"/>
        <c:auto val="1"/>
        <c:lblOffset val="100"/>
        <c:noMultiLvlLbl val="0"/>
      </c:dateAx>
      <c:valAx>
        <c:axId val="979141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6455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016046"/>
        <c:axId val="67819692"/>
      </c:barChart>
      <c:catAx>
        <c:axId val="900160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819692"/>
        <c:crossesAt val="0"/>
        <c:auto val="1"/>
        <c:lblAlgn val="ctr"/>
        <c:lblOffset val="100"/>
        <c:noMultiLvlLbl val="0"/>
      </c:catAx>
      <c:valAx>
        <c:axId val="678196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0160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