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585468"/>
        <c:axId val="56233094"/>
      </c:barChart>
      <c:dateAx>
        <c:axId val="585854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233094"/>
        <c:crossesAt val="0"/>
        <c:auto val="1"/>
        <c:lblOffset val="100"/>
        <c:noMultiLvlLbl val="0"/>
      </c:dateAx>
      <c:valAx>
        <c:axId val="562330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5854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489192"/>
        <c:axId val="39806262"/>
      </c:barChart>
      <c:catAx>
        <c:axId val="484891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806262"/>
        <c:crossesAt val="0"/>
        <c:auto val="1"/>
        <c:lblAlgn val="ctr"/>
        <c:lblOffset val="100"/>
        <c:noMultiLvlLbl val="0"/>
      </c:catAx>
      <c:valAx>
        <c:axId val="398062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4891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