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472812"/>
        <c:axId val="14075941"/>
      </c:barChart>
      <c:dateAx>
        <c:axId val="234728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075941"/>
        <c:crossesAt val="0"/>
        <c:auto val="1"/>
        <c:lblOffset val="100"/>
        <c:noMultiLvlLbl val="0"/>
      </c:dateAx>
      <c:valAx>
        <c:axId val="1407594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47281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094039"/>
        <c:axId val="23362463"/>
      </c:barChart>
      <c:catAx>
        <c:axId val="520940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362463"/>
        <c:crossesAt val="0"/>
        <c:auto val="1"/>
        <c:lblAlgn val="ctr"/>
        <c:lblOffset val="100"/>
        <c:noMultiLvlLbl val="0"/>
      </c:catAx>
      <c:valAx>
        <c:axId val="233624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0940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