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81273"/>
        <c:axId val="83399259"/>
      </c:barChart>
      <c:catAx>
        <c:axId val="2488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259"/>
        <c:auto val="1"/>
        <c:lblAlgn val="ctr"/>
        <c:lblOffset val="100"/>
        <c:noMultiLvlLbl val="0"/>
      </c:catAx>
      <c:valAx>
        <c:axId val="833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76438"/>
        <c:axId val="51884223"/>
      </c:barChart>
      <c:catAx>
        <c:axId val="7347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23"/>
        <c:auto val="1"/>
        <c:lblAlgn val="ctr"/>
        <c:lblOffset val="100"/>
        <c:noMultiLvlLbl val="0"/>
      </c:catAx>
      <c:valAx>
        <c:axId val="5188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98660"/>
        <c:axId val="70311731"/>
      </c:barChart>
      <c:catAx>
        <c:axId val="601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731"/>
        <c:auto val="1"/>
        <c:lblAlgn val="ctr"/>
        <c:lblOffset val="100"/>
        <c:noMultiLvlLbl val="0"/>
      </c:catAx>
      <c:valAx>
        <c:axId val="7031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583"/>
        <c:axId val="83598859"/>
      </c:barChart>
      <c:catAx>
        <c:axId val="11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859"/>
        <c:auto val="1"/>
        <c:lblAlgn val="ctr"/>
        <c:lblOffset val="100"/>
        <c:noMultiLvlLbl val="0"/>
      </c:catAx>
      <c:valAx>
        <c:axId val="835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41669"/>
        <c:axId val="62130502"/>
      </c:barChart>
      <c:catAx>
        <c:axId val="591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502"/>
        <c:auto val="1"/>
        <c:lblAlgn val="ctr"/>
        <c:lblOffset val="100"/>
        <c:noMultiLvlLbl val="0"/>
      </c:catAx>
      <c:valAx>
        <c:axId val="621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00732"/>
        <c:axId val="72443137"/>
      </c:barChart>
      <c:catAx>
        <c:axId val="551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137"/>
        <c:auto val="1"/>
        <c:lblAlgn val="ctr"/>
        <c:lblOffset val="100"/>
        <c:noMultiLvlLbl val="0"/>
      </c:catAx>
      <c:valAx>
        <c:axId val="724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28529"/>
        <c:axId val="21511121"/>
      </c:barChart>
      <c:catAx>
        <c:axId val="6632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121"/>
        <c:auto val="1"/>
        <c:lblAlgn val="ctr"/>
        <c:lblOffset val="100"/>
        <c:noMultiLvlLbl val="0"/>
      </c:catAx>
      <c:valAx>
        <c:axId val="215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51479"/>
        <c:axId val="63126410"/>
      </c:barChart>
      <c:catAx>
        <c:axId val="5955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410"/>
        <c:auto val="1"/>
        <c:lblAlgn val="ctr"/>
        <c:lblOffset val="100"/>
        <c:noMultiLvlLbl val="0"/>
      </c:catAx>
      <c:valAx>
        <c:axId val="631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24631"/>
        <c:axId val="79157323"/>
      </c:barChart>
      <c:catAx>
        <c:axId val="3362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323"/>
        <c:auto val="1"/>
        <c:lblAlgn val="ctr"/>
        <c:lblOffset val="100"/>
        <c:noMultiLvlLbl val="0"/>
      </c:catAx>
      <c:valAx>
        <c:axId val="791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50804"/>
        <c:axId val="75737490"/>
      </c:barChart>
      <c:catAx>
        <c:axId val="7655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490"/>
        <c:auto val="1"/>
        <c:lblAlgn val="ctr"/>
        <c:lblOffset val="100"/>
        <c:noMultiLvlLbl val="0"/>
      </c:catAx>
      <c:valAx>
        <c:axId val="757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59088"/>
        <c:axId val="85466173"/>
      </c:barChart>
      <c:catAx>
        <c:axId val="974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173"/>
        <c:auto val="1"/>
        <c:lblAlgn val="ctr"/>
        <c:lblOffset val="100"/>
        <c:noMultiLvlLbl val="0"/>
      </c:catAx>
      <c:valAx>
        <c:axId val="854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08583"/>
        <c:axId val="48215622"/>
      </c:barChart>
      <c:catAx>
        <c:axId val="442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622"/>
        <c:auto val="1"/>
        <c:lblAlgn val="ctr"/>
        <c:lblOffset val="100"/>
        <c:noMultiLvlLbl val="0"/>
      </c:catAx>
      <c:valAx>
        <c:axId val="482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52744"/>
        <c:axId val="10937972"/>
      </c:barChart>
      <c:catAx>
        <c:axId val="388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972"/>
        <c:auto val="1"/>
        <c:lblAlgn val="ctr"/>
        <c:lblOffset val="100"/>
        <c:noMultiLvlLbl val="0"/>
      </c:catAx>
      <c:valAx>
        <c:axId val="1093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05980"/>
        <c:axId val="17489308"/>
      </c:barChart>
      <c:catAx>
        <c:axId val="9760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308"/>
        <c:auto val="1"/>
        <c:lblAlgn val="ctr"/>
        <c:lblOffset val="100"/>
        <c:noMultiLvlLbl val="0"/>
      </c:catAx>
      <c:valAx>
        <c:axId val="174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00918"/>
        <c:axId val="28882670"/>
      </c:barChart>
      <c:catAx>
        <c:axId val="3770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670"/>
        <c:auto val="1"/>
        <c:lblAlgn val="ctr"/>
        <c:lblOffset val="100"/>
        <c:noMultiLvlLbl val="0"/>
      </c:catAx>
      <c:valAx>
        <c:axId val="288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90475"/>
        <c:axId val="35680329"/>
      </c:barChart>
      <c:catAx>
        <c:axId val="8279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329"/>
        <c:auto val="1"/>
        <c:lblAlgn val="ctr"/>
        <c:lblOffset val="100"/>
        <c:noMultiLvlLbl val="0"/>
      </c:catAx>
      <c:valAx>
        <c:axId val="356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11154"/>
        <c:axId val="71557480"/>
      </c:barChart>
      <c:catAx>
        <c:axId val="4681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480"/>
        <c:auto val="1"/>
        <c:lblAlgn val="ctr"/>
        <c:lblOffset val="100"/>
        <c:noMultiLvlLbl val="0"/>
      </c:catAx>
      <c:valAx>
        <c:axId val="715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18100"/>
        <c:axId val="45885300"/>
      </c:barChart>
      <c:catAx>
        <c:axId val="9061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300"/>
        <c:auto val="1"/>
        <c:lblAlgn val="ctr"/>
        <c:lblOffset val="100"/>
        <c:noMultiLvlLbl val="0"/>
      </c:catAx>
      <c:valAx>
        <c:axId val="458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