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04733"/>
        <c:axId val="33278343"/>
      </c:scatterChart>
      <c:valAx>
        <c:axId val="6780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43"/>
        <c:crossesAt val="0"/>
        <c:crossBetween val="midCat"/>
      </c:valAx>
      <c:valAx>
        <c:axId val="3327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99067"/>
        <c:axId val="2414045"/>
      </c:scatterChart>
      <c:valAx>
        <c:axId val="9139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45"/>
        <c:crossesAt val="0"/>
        <c:crossBetween val="midCat"/>
      </c:valAx>
      <c:valAx>
        <c:axId val="241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87532"/>
        <c:axId val="56017983"/>
      </c:scatterChart>
      <c:valAx>
        <c:axId val="8558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983"/>
        <c:crossesAt val="0"/>
        <c:crossBetween val="midCat"/>
      </c:valAx>
      <c:valAx>
        <c:axId val="5601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88499"/>
        <c:axId val="48071689"/>
      </c:scatterChart>
      <c:valAx>
        <c:axId val="4648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689"/>
        <c:crossesAt val="0"/>
        <c:crossBetween val="midCat"/>
      </c:valAx>
      <c:valAx>
        <c:axId val="4807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