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23293"/>
        <c:axId val="78215378"/>
      </c:barChart>
      <c:catAx>
        <c:axId val="6482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378"/>
        <c:auto val="1"/>
        <c:lblAlgn val="ctr"/>
        <c:lblOffset val="100"/>
        <c:noMultiLvlLbl val="0"/>
      </c:catAx>
      <c:valAx>
        <c:axId val="782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76388"/>
        <c:axId val="41693655"/>
      </c:barChart>
      <c:catAx>
        <c:axId val="2417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655"/>
        <c:auto val="1"/>
        <c:lblAlgn val="ctr"/>
        <c:lblOffset val="100"/>
        <c:noMultiLvlLbl val="0"/>
      </c:catAx>
      <c:valAx>
        <c:axId val="416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60677"/>
        <c:axId val="64170577"/>
      </c:barChart>
      <c:catAx>
        <c:axId val="6366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577"/>
        <c:auto val="1"/>
        <c:lblAlgn val="ctr"/>
        <c:lblOffset val="100"/>
        <c:noMultiLvlLbl val="0"/>
      </c:catAx>
      <c:valAx>
        <c:axId val="641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68796"/>
        <c:axId val="23859774"/>
      </c:barChart>
      <c:catAx>
        <c:axId val="4526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774"/>
        <c:auto val="1"/>
        <c:lblAlgn val="ctr"/>
        <c:lblOffset val="100"/>
        <c:noMultiLvlLbl val="0"/>
      </c:catAx>
      <c:valAx>
        <c:axId val="2385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26996"/>
        <c:axId val="24633604"/>
      </c:barChart>
      <c:catAx>
        <c:axId val="8382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604"/>
        <c:auto val="1"/>
        <c:lblAlgn val="ctr"/>
        <c:lblOffset val="100"/>
        <c:noMultiLvlLbl val="0"/>
      </c:catAx>
      <c:valAx>
        <c:axId val="246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30871"/>
        <c:axId val="25971212"/>
      </c:barChart>
      <c:catAx>
        <c:axId val="4823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212"/>
        <c:auto val="1"/>
        <c:lblAlgn val="ctr"/>
        <c:lblOffset val="100"/>
        <c:noMultiLvlLbl val="0"/>
      </c:catAx>
      <c:valAx>
        <c:axId val="259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94702"/>
        <c:axId val="81049476"/>
      </c:barChart>
      <c:catAx>
        <c:axId val="6959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476"/>
        <c:auto val="1"/>
        <c:lblAlgn val="ctr"/>
        <c:lblOffset val="100"/>
        <c:noMultiLvlLbl val="0"/>
      </c:catAx>
      <c:valAx>
        <c:axId val="810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35306"/>
        <c:axId val="79056813"/>
      </c:barChart>
      <c:catAx>
        <c:axId val="398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813"/>
        <c:auto val="1"/>
        <c:lblAlgn val="ctr"/>
        <c:lblOffset val="100"/>
        <c:noMultiLvlLbl val="0"/>
      </c:catAx>
      <c:valAx>
        <c:axId val="790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09102"/>
        <c:axId val="49250167"/>
      </c:barChart>
      <c:catAx>
        <c:axId val="520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167"/>
        <c:auto val="1"/>
        <c:lblAlgn val="ctr"/>
        <c:lblOffset val="100"/>
        <c:noMultiLvlLbl val="0"/>
      </c:catAx>
      <c:valAx>
        <c:axId val="492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08232"/>
        <c:axId val="96137537"/>
      </c:barChart>
      <c:catAx>
        <c:axId val="8630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537"/>
        <c:auto val="1"/>
        <c:lblAlgn val="ctr"/>
        <c:lblOffset val="100"/>
        <c:noMultiLvlLbl val="0"/>
      </c:catAx>
      <c:valAx>
        <c:axId val="961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82966"/>
        <c:axId val="69024032"/>
      </c:barChart>
      <c:catAx>
        <c:axId val="3708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032"/>
        <c:auto val="1"/>
        <c:lblAlgn val="ctr"/>
        <c:lblOffset val="100"/>
        <c:noMultiLvlLbl val="0"/>
      </c:catAx>
      <c:valAx>
        <c:axId val="690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50869"/>
        <c:axId val="77581734"/>
      </c:barChart>
      <c:catAx>
        <c:axId val="4695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734"/>
        <c:auto val="1"/>
        <c:lblAlgn val="ctr"/>
        <c:lblOffset val="100"/>
        <c:noMultiLvlLbl val="0"/>
      </c:catAx>
      <c:valAx>
        <c:axId val="775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52014"/>
        <c:axId val="46539368"/>
      </c:barChart>
      <c:catAx>
        <c:axId val="3595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368"/>
        <c:auto val="1"/>
        <c:lblAlgn val="ctr"/>
        <c:lblOffset val="100"/>
        <c:noMultiLvlLbl val="0"/>
      </c:catAx>
      <c:valAx>
        <c:axId val="4653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89372"/>
        <c:axId val="57746723"/>
      </c:barChart>
      <c:catAx>
        <c:axId val="402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723"/>
        <c:auto val="1"/>
        <c:lblAlgn val="ctr"/>
        <c:lblOffset val="100"/>
        <c:noMultiLvlLbl val="0"/>
      </c:catAx>
      <c:valAx>
        <c:axId val="577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86221"/>
        <c:axId val="76073765"/>
      </c:barChart>
      <c:catAx>
        <c:axId val="7778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765"/>
        <c:auto val="1"/>
        <c:lblAlgn val="ctr"/>
        <c:lblOffset val="100"/>
        <c:noMultiLvlLbl val="0"/>
      </c:catAx>
      <c:valAx>
        <c:axId val="760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37451"/>
        <c:axId val="42189816"/>
      </c:barChart>
      <c:catAx>
        <c:axId val="3603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816"/>
        <c:auto val="1"/>
        <c:lblAlgn val="ctr"/>
        <c:lblOffset val="100"/>
        <c:noMultiLvlLbl val="0"/>
      </c:catAx>
      <c:valAx>
        <c:axId val="421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38918"/>
        <c:axId val="33770351"/>
      </c:barChart>
      <c:catAx>
        <c:axId val="2993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351"/>
        <c:auto val="1"/>
        <c:lblAlgn val="ctr"/>
        <c:lblOffset val="100"/>
        <c:noMultiLvlLbl val="0"/>
      </c:catAx>
      <c:valAx>
        <c:axId val="337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656"/>
        <c:axId val="43917848"/>
      </c:barChart>
      <c:catAx>
        <c:axId val="362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848"/>
        <c:auto val="1"/>
        <c:lblAlgn val="ctr"/>
        <c:lblOffset val="100"/>
        <c:noMultiLvlLbl val="0"/>
      </c:catAx>
      <c:valAx>
        <c:axId val="439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