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89201"/>
        <c:axId val="42455494"/>
      </c:scatterChart>
      <c:valAx>
        <c:axId val="28389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494"/>
        <c:crossesAt val="0"/>
        <c:crossBetween val="midCat"/>
      </c:valAx>
      <c:valAx>
        <c:axId val="42455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31755"/>
        <c:axId val="15224301"/>
      </c:scatterChart>
      <c:valAx>
        <c:axId val="64031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301"/>
        <c:crossesAt val="0"/>
        <c:crossBetween val="midCat"/>
      </c:valAx>
      <c:valAx>
        <c:axId val="15224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05065"/>
        <c:axId val="40888783"/>
      </c:scatterChart>
      <c:valAx>
        <c:axId val="94705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783"/>
        <c:crossesAt val="0"/>
        <c:crossBetween val="midCat"/>
      </c:valAx>
      <c:valAx>
        <c:axId val="40888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5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70871"/>
        <c:axId val="52299552"/>
      </c:scatterChart>
      <c:valAx>
        <c:axId val="67170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552"/>
        <c:crossesAt val="0"/>
        <c:crossBetween val="midCat"/>
      </c:valAx>
      <c:valAx>
        <c:axId val="52299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