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43810"/>
        <c:axId val="22052175"/>
      </c:barChart>
      <c:catAx>
        <c:axId val="3434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175"/>
        <c:auto val="1"/>
        <c:lblAlgn val="ctr"/>
        <c:lblOffset val="100"/>
        <c:noMultiLvlLbl val="0"/>
      </c:catAx>
      <c:valAx>
        <c:axId val="2205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69117"/>
        <c:axId val="22200940"/>
      </c:barChart>
      <c:catAx>
        <c:axId val="6116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940"/>
        <c:auto val="1"/>
        <c:lblAlgn val="ctr"/>
        <c:lblOffset val="100"/>
        <c:noMultiLvlLbl val="0"/>
      </c:catAx>
      <c:valAx>
        <c:axId val="2220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88270"/>
        <c:axId val="55922160"/>
      </c:barChart>
      <c:catAx>
        <c:axId val="9508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160"/>
        <c:auto val="1"/>
        <c:lblAlgn val="ctr"/>
        <c:lblOffset val="100"/>
        <c:noMultiLvlLbl val="0"/>
      </c:catAx>
      <c:valAx>
        <c:axId val="5592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72874"/>
        <c:axId val="64175968"/>
      </c:barChart>
      <c:catAx>
        <c:axId val="9287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968"/>
        <c:auto val="1"/>
        <c:lblAlgn val="ctr"/>
        <c:lblOffset val="100"/>
        <c:noMultiLvlLbl val="0"/>
      </c:catAx>
      <c:valAx>
        <c:axId val="6417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40348"/>
        <c:axId val="72046959"/>
      </c:barChart>
      <c:catAx>
        <c:axId val="3854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959"/>
        <c:auto val="1"/>
        <c:lblAlgn val="ctr"/>
        <c:lblOffset val="100"/>
        <c:noMultiLvlLbl val="0"/>
      </c:catAx>
      <c:valAx>
        <c:axId val="7204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22682"/>
        <c:axId val="82931098"/>
      </c:barChart>
      <c:catAx>
        <c:axId val="7892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098"/>
        <c:auto val="1"/>
        <c:lblAlgn val="ctr"/>
        <c:lblOffset val="100"/>
        <c:noMultiLvlLbl val="0"/>
      </c:catAx>
      <c:valAx>
        <c:axId val="8293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75319"/>
        <c:axId val="61783869"/>
      </c:barChart>
      <c:catAx>
        <c:axId val="8797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869"/>
        <c:auto val="1"/>
        <c:lblAlgn val="ctr"/>
        <c:lblOffset val="100"/>
        <c:noMultiLvlLbl val="0"/>
      </c:catAx>
      <c:valAx>
        <c:axId val="6178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77788"/>
        <c:axId val="20728136"/>
      </c:barChart>
      <c:catAx>
        <c:axId val="5907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136"/>
        <c:auto val="1"/>
        <c:lblAlgn val="ctr"/>
        <c:lblOffset val="100"/>
        <c:noMultiLvlLbl val="0"/>
      </c:catAx>
      <c:valAx>
        <c:axId val="2072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60033"/>
        <c:axId val="45326257"/>
      </c:barChart>
      <c:catAx>
        <c:axId val="3666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257"/>
        <c:auto val="1"/>
        <c:lblAlgn val="ctr"/>
        <c:lblOffset val="100"/>
        <c:noMultiLvlLbl val="0"/>
      </c:catAx>
      <c:valAx>
        <c:axId val="4532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48472"/>
        <c:axId val="4826596"/>
      </c:barChart>
      <c:catAx>
        <c:axId val="9724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96"/>
        <c:auto val="1"/>
        <c:lblAlgn val="ctr"/>
        <c:lblOffset val="100"/>
        <c:noMultiLvlLbl val="0"/>
      </c:catAx>
      <c:valAx>
        <c:axId val="482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81648"/>
        <c:axId val="41420058"/>
      </c:barChart>
      <c:catAx>
        <c:axId val="7398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058"/>
        <c:auto val="1"/>
        <c:lblAlgn val="ctr"/>
        <c:lblOffset val="100"/>
        <c:noMultiLvlLbl val="0"/>
      </c:catAx>
      <c:valAx>
        <c:axId val="4142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48627"/>
        <c:axId val="54065382"/>
      </c:barChart>
      <c:catAx>
        <c:axId val="8544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382"/>
        <c:auto val="1"/>
        <c:lblAlgn val="ctr"/>
        <c:lblOffset val="100"/>
        <c:noMultiLvlLbl val="0"/>
      </c:catAx>
      <c:valAx>
        <c:axId val="5406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24808"/>
        <c:axId val="39614019"/>
      </c:barChart>
      <c:catAx>
        <c:axId val="4482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019"/>
        <c:auto val="1"/>
        <c:lblAlgn val="ctr"/>
        <c:lblOffset val="100"/>
        <c:noMultiLvlLbl val="0"/>
      </c:catAx>
      <c:valAx>
        <c:axId val="3961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48988"/>
        <c:axId val="57940920"/>
      </c:barChart>
      <c:catAx>
        <c:axId val="6454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920"/>
        <c:auto val="1"/>
        <c:lblAlgn val="ctr"/>
        <c:lblOffset val="100"/>
        <c:noMultiLvlLbl val="0"/>
      </c:catAx>
      <c:valAx>
        <c:axId val="5794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04020"/>
        <c:axId val="61504587"/>
      </c:barChart>
      <c:catAx>
        <c:axId val="2320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587"/>
        <c:auto val="1"/>
        <c:lblAlgn val="ctr"/>
        <c:lblOffset val="100"/>
        <c:noMultiLvlLbl val="0"/>
      </c:catAx>
      <c:valAx>
        <c:axId val="6150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91096"/>
        <c:axId val="40909138"/>
      </c:barChart>
      <c:catAx>
        <c:axId val="2559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138"/>
        <c:auto val="1"/>
        <c:lblAlgn val="ctr"/>
        <c:lblOffset val="100"/>
        <c:noMultiLvlLbl val="0"/>
      </c:catAx>
      <c:valAx>
        <c:axId val="4090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22911"/>
        <c:axId val="7522570"/>
      </c:barChart>
      <c:catAx>
        <c:axId val="6882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70"/>
        <c:auto val="1"/>
        <c:lblAlgn val="ctr"/>
        <c:lblOffset val="100"/>
        <c:noMultiLvlLbl val="0"/>
      </c:catAx>
      <c:valAx>
        <c:axId val="75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46007"/>
        <c:axId val="99303314"/>
      </c:barChart>
      <c:catAx>
        <c:axId val="6534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314"/>
        <c:auto val="1"/>
        <c:lblAlgn val="ctr"/>
        <c:lblOffset val="100"/>
        <c:noMultiLvlLbl val="0"/>
      </c:catAx>
      <c:valAx>
        <c:axId val="9930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