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29831"/>
        <c:axId val="17133069"/>
      </c:scatterChart>
      <c:valAx>
        <c:axId val="1192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069"/>
        <c:crossesAt val="0"/>
        <c:crossBetween val="midCat"/>
      </c:valAx>
      <c:valAx>
        <c:axId val="1713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42856"/>
        <c:axId val="38861699"/>
      </c:scatterChart>
      <c:valAx>
        <c:axId val="1504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699"/>
        <c:crossesAt val="0"/>
        <c:crossBetween val="midCat"/>
      </c:valAx>
      <c:valAx>
        <c:axId val="3886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1460"/>
        <c:axId val="60635615"/>
      </c:scatterChart>
      <c:valAx>
        <c:axId val="6683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15"/>
        <c:crossesAt val="0"/>
        <c:crossBetween val="midCat"/>
      </c:valAx>
      <c:valAx>
        <c:axId val="6063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1167"/>
        <c:axId val="59150016"/>
      </c:scatterChart>
      <c:valAx>
        <c:axId val="5139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16"/>
        <c:crossesAt val="0"/>
        <c:crossBetween val="midCat"/>
      </c:valAx>
      <c:valAx>
        <c:axId val="5915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