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12099"/>
        <c:axId val="37953542"/>
      </c:scatterChart>
      <c:valAx>
        <c:axId val="1271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42"/>
        <c:crossesAt val="0"/>
        <c:crossBetween val="midCat"/>
      </c:valAx>
      <c:valAx>
        <c:axId val="3795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6989"/>
        <c:axId val="58791765"/>
      </c:scatterChart>
      <c:valAx>
        <c:axId val="935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765"/>
        <c:crossesAt val="0"/>
        <c:crossBetween val="midCat"/>
      </c:valAx>
      <c:valAx>
        <c:axId val="5879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67227"/>
        <c:axId val="48192508"/>
      </c:scatterChart>
      <c:valAx>
        <c:axId val="7076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508"/>
        <c:crossesAt val="0"/>
        <c:crossBetween val="midCat"/>
      </c:valAx>
      <c:valAx>
        <c:axId val="4819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0282"/>
        <c:axId val="79631944"/>
      </c:scatterChart>
      <c:valAx>
        <c:axId val="7401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944"/>
        <c:crossesAt val="0"/>
        <c:crossBetween val="midCat"/>
      </c:valAx>
      <c:valAx>
        <c:axId val="796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