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34446"/>
        <c:axId val="67222933"/>
      </c:scatterChart>
      <c:valAx>
        <c:axId val="78234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933"/>
        <c:crossesAt val="0"/>
        <c:crossBetween val="midCat"/>
      </c:valAx>
      <c:valAx>
        <c:axId val="67222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10463"/>
        <c:axId val="82123899"/>
      </c:scatterChart>
      <c:valAx>
        <c:axId val="4591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899"/>
        <c:crossesAt val="0"/>
        <c:crossBetween val="midCat"/>
      </c:valAx>
      <c:valAx>
        <c:axId val="82123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15903"/>
        <c:axId val="97384081"/>
      </c:scatterChart>
      <c:valAx>
        <c:axId val="3971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081"/>
        <c:crossesAt val="0"/>
        <c:crossBetween val="midCat"/>
      </c:valAx>
      <c:valAx>
        <c:axId val="97384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28196"/>
        <c:axId val="84092173"/>
      </c:scatterChart>
      <c:valAx>
        <c:axId val="63328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173"/>
        <c:crossesAt val="0"/>
        <c:crossBetween val="midCat"/>
      </c:valAx>
      <c:valAx>
        <c:axId val="84092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