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8696"/>
        <c:axId val="36046540"/>
      </c:scatterChart>
      <c:valAx>
        <c:axId val="231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540"/>
        <c:crossesAt val="0"/>
        <c:crossBetween val="midCat"/>
      </c:valAx>
      <c:valAx>
        <c:axId val="36046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64005"/>
        <c:axId val="71321762"/>
      </c:scatterChart>
      <c:valAx>
        <c:axId val="5606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762"/>
        <c:crossesAt val="0"/>
        <c:crossBetween val="midCat"/>
      </c:valAx>
      <c:valAx>
        <c:axId val="7132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04796"/>
        <c:axId val="7102753"/>
      </c:scatterChart>
      <c:valAx>
        <c:axId val="3150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53"/>
        <c:crossesAt val="0"/>
        <c:crossBetween val="midCat"/>
      </c:valAx>
      <c:valAx>
        <c:axId val="710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71297"/>
        <c:axId val="20855437"/>
      </c:scatterChart>
      <c:valAx>
        <c:axId val="1307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437"/>
        <c:crossesAt val="0"/>
        <c:crossBetween val="midCat"/>
      </c:valAx>
      <c:valAx>
        <c:axId val="2085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