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92497"/>
        <c:axId val="78356010"/>
      </c:scatterChart>
      <c:valAx>
        <c:axId val="9549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010"/>
        <c:crossesAt val="0"/>
        <c:crossBetween val="midCat"/>
      </c:valAx>
      <c:valAx>
        <c:axId val="7835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729"/>
        <c:axId val="42082225"/>
      </c:scatterChart>
      <c:valAx>
        <c:axId val="755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225"/>
        <c:crossesAt val="0"/>
        <c:crossBetween val="midCat"/>
      </c:valAx>
      <c:valAx>
        <c:axId val="4208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4935"/>
        <c:axId val="94838741"/>
      </c:scatterChart>
      <c:valAx>
        <c:axId val="2903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741"/>
        <c:crossesAt val="0"/>
        <c:crossBetween val="midCat"/>
      </c:valAx>
      <c:valAx>
        <c:axId val="9483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7059"/>
        <c:axId val="3661613"/>
      </c:scatterChart>
      <c:valAx>
        <c:axId val="8359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3"/>
        <c:crossesAt val="0"/>
        <c:crossBetween val="midCat"/>
      </c:valAx>
      <c:valAx>
        <c:axId val="366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