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45957"/>
        <c:axId val="2425185"/>
      </c:scatterChart>
      <c:valAx>
        <c:axId val="3074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85"/>
        <c:crossesAt val="0"/>
        <c:crossBetween val="midCat"/>
      </c:valAx>
      <c:valAx>
        <c:axId val="242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6778"/>
        <c:axId val="39535103"/>
      </c:scatterChart>
      <c:valAx>
        <c:axId val="9561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103"/>
        <c:crossesAt val="0"/>
        <c:crossBetween val="midCat"/>
      </c:valAx>
      <c:valAx>
        <c:axId val="3953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3327"/>
        <c:axId val="93074992"/>
      </c:scatterChart>
      <c:valAx>
        <c:axId val="8855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992"/>
        <c:crossesAt val="0"/>
        <c:crossBetween val="midCat"/>
      </c:valAx>
      <c:valAx>
        <c:axId val="9307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4687"/>
        <c:axId val="63810983"/>
      </c:scatterChart>
      <c:valAx>
        <c:axId val="5623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983"/>
        <c:crossesAt val="0"/>
        <c:crossBetween val="midCat"/>
      </c:valAx>
      <c:valAx>
        <c:axId val="6381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