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5109"/>
        <c:axId val="33889325"/>
      </c:barChart>
      <c:catAx>
        <c:axId val="3357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325"/>
        <c:auto val="1"/>
        <c:lblAlgn val="ctr"/>
        <c:lblOffset val="100"/>
        <c:noMultiLvlLbl val="0"/>
      </c:catAx>
      <c:valAx>
        <c:axId val="338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56292"/>
        <c:axId val="4946112"/>
      </c:barChart>
      <c:catAx>
        <c:axId val="682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2"/>
        <c:auto val="1"/>
        <c:lblAlgn val="ctr"/>
        <c:lblOffset val="100"/>
        <c:noMultiLvlLbl val="0"/>
      </c:catAx>
      <c:valAx>
        <c:axId val="49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8555"/>
        <c:axId val="44555443"/>
      </c:barChart>
      <c:catAx>
        <c:axId val="821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43"/>
        <c:auto val="1"/>
        <c:lblAlgn val="ctr"/>
        <c:lblOffset val="100"/>
        <c:noMultiLvlLbl val="0"/>
      </c:catAx>
      <c:valAx>
        <c:axId val="445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28947"/>
        <c:axId val="71759683"/>
      </c:barChart>
      <c:catAx>
        <c:axId val="543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83"/>
        <c:auto val="1"/>
        <c:lblAlgn val="ctr"/>
        <c:lblOffset val="100"/>
        <c:noMultiLvlLbl val="0"/>
      </c:catAx>
      <c:valAx>
        <c:axId val="717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02279"/>
        <c:axId val="56260345"/>
      </c:barChart>
      <c:catAx>
        <c:axId val="401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45"/>
        <c:auto val="1"/>
        <c:lblAlgn val="ctr"/>
        <c:lblOffset val="100"/>
        <c:noMultiLvlLbl val="0"/>
      </c:catAx>
      <c:valAx>
        <c:axId val="562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3037"/>
        <c:axId val="56648275"/>
      </c:barChart>
      <c:catAx>
        <c:axId val="476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275"/>
        <c:auto val="1"/>
        <c:lblAlgn val="ctr"/>
        <c:lblOffset val="100"/>
        <c:noMultiLvlLbl val="0"/>
      </c:catAx>
      <c:valAx>
        <c:axId val="566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5582"/>
        <c:axId val="86940599"/>
      </c:barChart>
      <c:catAx>
        <c:axId val="117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99"/>
        <c:auto val="1"/>
        <c:lblAlgn val="ctr"/>
        <c:lblOffset val="100"/>
        <c:noMultiLvlLbl val="0"/>
      </c:catAx>
      <c:valAx>
        <c:axId val="869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0045"/>
        <c:axId val="77953058"/>
      </c:barChart>
      <c:catAx>
        <c:axId val="877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58"/>
        <c:auto val="1"/>
        <c:lblAlgn val="ctr"/>
        <c:lblOffset val="100"/>
        <c:noMultiLvlLbl val="0"/>
      </c:catAx>
      <c:valAx>
        <c:axId val="779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67702"/>
        <c:axId val="11046081"/>
      </c:barChart>
      <c:catAx>
        <c:axId val="758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081"/>
        <c:auto val="1"/>
        <c:lblAlgn val="ctr"/>
        <c:lblOffset val="100"/>
        <c:noMultiLvlLbl val="0"/>
      </c:catAx>
      <c:valAx>
        <c:axId val="110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8517"/>
        <c:axId val="33285278"/>
      </c:barChart>
      <c:catAx>
        <c:axId val="806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278"/>
        <c:auto val="1"/>
        <c:lblAlgn val="ctr"/>
        <c:lblOffset val="100"/>
        <c:noMultiLvlLbl val="0"/>
      </c:catAx>
      <c:valAx>
        <c:axId val="332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77382"/>
        <c:axId val="29084639"/>
      </c:barChart>
      <c:catAx>
        <c:axId val="661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39"/>
        <c:auto val="1"/>
        <c:lblAlgn val="ctr"/>
        <c:lblOffset val="100"/>
        <c:noMultiLvlLbl val="0"/>
      </c:catAx>
      <c:valAx>
        <c:axId val="290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5355"/>
        <c:axId val="24760126"/>
      </c:barChart>
      <c:catAx>
        <c:axId val="396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26"/>
        <c:auto val="1"/>
        <c:lblAlgn val="ctr"/>
        <c:lblOffset val="100"/>
        <c:noMultiLvlLbl val="0"/>
      </c:catAx>
      <c:valAx>
        <c:axId val="247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83052"/>
        <c:axId val="13235945"/>
      </c:barChart>
      <c:catAx>
        <c:axId val="469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45"/>
        <c:auto val="1"/>
        <c:lblAlgn val="ctr"/>
        <c:lblOffset val="100"/>
        <c:noMultiLvlLbl val="0"/>
      </c:catAx>
      <c:valAx>
        <c:axId val="132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41686"/>
        <c:axId val="66161354"/>
      </c:barChart>
      <c:catAx>
        <c:axId val="257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354"/>
        <c:auto val="1"/>
        <c:lblAlgn val="ctr"/>
        <c:lblOffset val="100"/>
        <c:noMultiLvlLbl val="0"/>
      </c:catAx>
      <c:valAx>
        <c:axId val="661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3362"/>
        <c:axId val="71755988"/>
      </c:barChart>
      <c:catAx>
        <c:axId val="623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988"/>
        <c:auto val="1"/>
        <c:lblAlgn val="ctr"/>
        <c:lblOffset val="100"/>
        <c:noMultiLvlLbl val="0"/>
      </c:catAx>
      <c:valAx>
        <c:axId val="717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42039"/>
        <c:axId val="41897000"/>
      </c:barChart>
      <c:catAx>
        <c:axId val="364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000"/>
        <c:auto val="1"/>
        <c:lblAlgn val="ctr"/>
        <c:lblOffset val="100"/>
        <c:noMultiLvlLbl val="0"/>
      </c:catAx>
      <c:valAx>
        <c:axId val="418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31528"/>
        <c:axId val="3949901"/>
      </c:barChart>
      <c:catAx>
        <c:axId val="501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01"/>
        <c:auto val="1"/>
        <c:lblAlgn val="ctr"/>
        <c:lblOffset val="100"/>
        <c:noMultiLvlLbl val="0"/>
      </c:catAx>
      <c:valAx>
        <c:axId val="39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0042"/>
        <c:axId val="44658518"/>
      </c:barChart>
      <c:catAx>
        <c:axId val="574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18"/>
        <c:auto val="1"/>
        <c:lblAlgn val="ctr"/>
        <c:lblOffset val="100"/>
        <c:noMultiLvlLbl val="0"/>
      </c:catAx>
      <c:valAx>
        <c:axId val="446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