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63976"/>
        <c:axId val="43164126"/>
      </c:barChart>
      <c:catAx>
        <c:axId val="936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126"/>
        <c:auto val="1"/>
        <c:lblAlgn val="ctr"/>
        <c:lblOffset val="100"/>
        <c:noMultiLvlLbl val="0"/>
      </c:catAx>
      <c:valAx>
        <c:axId val="431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54431"/>
        <c:axId val="52055899"/>
      </c:barChart>
      <c:catAx>
        <c:axId val="612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899"/>
        <c:auto val="1"/>
        <c:lblAlgn val="ctr"/>
        <c:lblOffset val="100"/>
        <c:noMultiLvlLbl val="0"/>
      </c:catAx>
      <c:valAx>
        <c:axId val="520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03360"/>
        <c:axId val="26088032"/>
      </c:barChart>
      <c:catAx>
        <c:axId val="699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32"/>
        <c:auto val="1"/>
        <c:lblAlgn val="ctr"/>
        <c:lblOffset val="100"/>
        <c:noMultiLvlLbl val="0"/>
      </c:catAx>
      <c:valAx>
        <c:axId val="260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20235"/>
        <c:axId val="35874658"/>
      </c:barChart>
      <c:catAx>
        <c:axId val="878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58"/>
        <c:auto val="1"/>
        <c:lblAlgn val="ctr"/>
        <c:lblOffset val="100"/>
        <c:noMultiLvlLbl val="0"/>
      </c:catAx>
      <c:valAx>
        <c:axId val="358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30311"/>
        <c:axId val="31300155"/>
      </c:barChart>
      <c:catAx>
        <c:axId val="161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155"/>
        <c:auto val="1"/>
        <c:lblAlgn val="ctr"/>
        <c:lblOffset val="100"/>
        <c:noMultiLvlLbl val="0"/>
      </c:catAx>
      <c:valAx>
        <c:axId val="3130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94423"/>
        <c:axId val="42403806"/>
      </c:barChart>
      <c:catAx>
        <c:axId val="2269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06"/>
        <c:auto val="1"/>
        <c:lblAlgn val="ctr"/>
        <c:lblOffset val="100"/>
        <c:noMultiLvlLbl val="0"/>
      </c:catAx>
      <c:valAx>
        <c:axId val="424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3852"/>
        <c:axId val="82653978"/>
      </c:barChart>
      <c:catAx>
        <c:axId val="531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978"/>
        <c:auto val="1"/>
        <c:lblAlgn val="ctr"/>
        <c:lblOffset val="100"/>
        <c:noMultiLvlLbl val="0"/>
      </c:catAx>
      <c:valAx>
        <c:axId val="826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35470"/>
        <c:axId val="82547629"/>
      </c:barChart>
      <c:catAx>
        <c:axId val="4373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629"/>
        <c:auto val="1"/>
        <c:lblAlgn val="ctr"/>
        <c:lblOffset val="100"/>
        <c:noMultiLvlLbl val="0"/>
      </c:catAx>
      <c:valAx>
        <c:axId val="825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16238"/>
        <c:axId val="89382658"/>
      </c:barChart>
      <c:catAx>
        <c:axId val="8061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658"/>
        <c:auto val="1"/>
        <c:lblAlgn val="ctr"/>
        <c:lblOffset val="100"/>
        <c:noMultiLvlLbl val="0"/>
      </c:catAx>
      <c:valAx>
        <c:axId val="893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55620"/>
        <c:axId val="29217323"/>
      </c:barChart>
      <c:catAx>
        <c:axId val="576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323"/>
        <c:auto val="1"/>
        <c:lblAlgn val="ctr"/>
        <c:lblOffset val="100"/>
        <c:noMultiLvlLbl val="0"/>
      </c:catAx>
      <c:valAx>
        <c:axId val="292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68105"/>
        <c:axId val="9240580"/>
      </c:barChart>
      <c:catAx>
        <c:axId val="152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0"/>
        <c:auto val="1"/>
        <c:lblAlgn val="ctr"/>
        <c:lblOffset val="100"/>
        <c:noMultiLvlLbl val="0"/>
      </c:catAx>
      <c:valAx>
        <c:axId val="92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5511"/>
        <c:axId val="25836225"/>
      </c:barChart>
      <c:catAx>
        <c:axId val="420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225"/>
        <c:auto val="1"/>
        <c:lblAlgn val="ctr"/>
        <c:lblOffset val="100"/>
        <c:noMultiLvlLbl val="0"/>
      </c:catAx>
      <c:valAx>
        <c:axId val="258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83187"/>
        <c:axId val="20053098"/>
      </c:barChart>
      <c:catAx>
        <c:axId val="1598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98"/>
        <c:auto val="1"/>
        <c:lblAlgn val="ctr"/>
        <c:lblOffset val="100"/>
        <c:noMultiLvlLbl val="0"/>
      </c:catAx>
      <c:valAx>
        <c:axId val="200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14931"/>
        <c:axId val="50049589"/>
      </c:barChart>
      <c:catAx>
        <c:axId val="257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589"/>
        <c:auto val="1"/>
        <c:lblAlgn val="ctr"/>
        <c:lblOffset val="100"/>
        <c:noMultiLvlLbl val="0"/>
      </c:catAx>
      <c:valAx>
        <c:axId val="500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0237"/>
        <c:axId val="82703527"/>
      </c:barChart>
      <c:catAx>
        <c:axId val="775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527"/>
        <c:auto val="1"/>
        <c:lblAlgn val="ctr"/>
        <c:lblOffset val="100"/>
        <c:noMultiLvlLbl val="0"/>
      </c:catAx>
      <c:valAx>
        <c:axId val="827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61249"/>
        <c:axId val="73956627"/>
      </c:barChart>
      <c:catAx>
        <c:axId val="3366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27"/>
        <c:auto val="1"/>
        <c:lblAlgn val="ctr"/>
        <c:lblOffset val="100"/>
        <c:noMultiLvlLbl val="0"/>
      </c:catAx>
      <c:valAx>
        <c:axId val="739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65956"/>
        <c:axId val="1206342"/>
      </c:barChart>
      <c:catAx>
        <c:axId val="3236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42"/>
        <c:auto val="1"/>
        <c:lblAlgn val="ctr"/>
        <c:lblOffset val="100"/>
        <c:noMultiLvlLbl val="0"/>
      </c:catAx>
      <c:valAx>
        <c:axId val="12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06847"/>
        <c:axId val="90850836"/>
      </c:barChart>
      <c:catAx>
        <c:axId val="371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836"/>
        <c:auto val="1"/>
        <c:lblAlgn val="ctr"/>
        <c:lblOffset val="100"/>
        <c:noMultiLvlLbl val="0"/>
      </c:catAx>
      <c:valAx>
        <c:axId val="908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