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33494"/>
        <c:axId val="71309650"/>
      </c:scatterChart>
      <c:valAx>
        <c:axId val="6973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650"/>
        <c:crossesAt val="0"/>
        <c:crossBetween val="midCat"/>
      </c:valAx>
      <c:valAx>
        <c:axId val="7130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74247"/>
        <c:axId val="84063322"/>
      </c:scatterChart>
      <c:valAx>
        <c:axId val="6627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322"/>
        <c:crossesAt val="0"/>
        <c:crossBetween val="midCat"/>
      </c:valAx>
      <c:valAx>
        <c:axId val="8406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00802"/>
        <c:axId val="55452931"/>
      </c:scatterChart>
      <c:valAx>
        <c:axId val="7440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931"/>
        <c:crossesAt val="0"/>
        <c:crossBetween val="midCat"/>
      </c:valAx>
      <c:valAx>
        <c:axId val="5545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620"/>
        <c:axId val="14050836"/>
      </c:scatterChart>
      <c:valAx>
        <c:axId val="95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836"/>
        <c:crossesAt val="0"/>
        <c:crossBetween val="midCat"/>
      </c:valAx>
      <c:valAx>
        <c:axId val="1405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