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5060"/>
        <c:axId val="56242416"/>
      </c:barChart>
      <c:catAx>
        <c:axId val="9589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416"/>
        <c:auto val="1"/>
        <c:lblAlgn val="ctr"/>
        <c:lblOffset val="100"/>
        <c:noMultiLvlLbl val="0"/>
      </c:catAx>
      <c:valAx>
        <c:axId val="562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0472"/>
        <c:axId val="4426083"/>
      </c:barChart>
      <c:catAx>
        <c:axId val="5605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3"/>
        <c:auto val="1"/>
        <c:lblAlgn val="ctr"/>
        <c:lblOffset val="100"/>
        <c:noMultiLvlLbl val="0"/>
      </c:catAx>
      <c:valAx>
        <c:axId val="44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10618"/>
        <c:axId val="83483428"/>
      </c:barChart>
      <c:catAx>
        <c:axId val="3601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28"/>
        <c:auto val="1"/>
        <c:lblAlgn val="ctr"/>
        <c:lblOffset val="100"/>
        <c:noMultiLvlLbl val="0"/>
      </c:catAx>
      <c:valAx>
        <c:axId val="834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55812"/>
        <c:axId val="25093910"/>
      </c:barChart>
      <c:catAx>
        <c:axId val="7775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910"/>
        <c:auto val="1"/>
        <c:lblAlgn val="ctr"/>
        <c:lblOffset val="100"/>
        <c:noMultiLvlLbl val="0"/>
      </c:catAx>
      <c:valAx>
        <c:axId val="250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67637"/>
        <c:axId val="13427549"/>
      </c:barChart>
      <c:catAx>
        <c:axId val="838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549"/>
        <c:auto val="1"/>
        <c:lblAlgn val="ctr"/>
        <c:lblOffset val="100"/>
        <c:noMultiLvlLbl val="0"/>
      </c:catAx>
      <c:valAx>
        <c:axId val="134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62209"/>
        <c:axId val="97749812"/>
      </c:barChart>
      <c:catAx>
        <c:axId val="355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812"/>
        <c:auto val="1"/>
        <c:lblAlgn val="ctr"/>
        <c:lblOffset val="100"/>
        <c:noMultiLvlLbl val="0"/>
      </c:catAx>
      <c:valAx>
        <c:axId val="977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3335"/>
        <c:axId val="50775603"/>
      </c:barChart>
      <c:catAx>
        <c:axId val="881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603"/>
        <c:auto val="1"/>
        <c:lblAlgn val="ctr"/>
        <c:lblOffset val="100"/>
        <c:noMultiLvlLbl val="0"/>
      </c:catAx>
      <c:valAx>
        <c:axId val="507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47343"/>
        <c:axId val="59078178"/>
      </c:barChart>
      <c:catAx>
        <c:axId val="785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178"/>
        <c:auto val="1"/>
        <c:lblAlgn val="ctr"/>
        <c:lblOffset val="100"/>
        <c:noMultiLvlLbl val="0"/>
      </c:catAx>
      <c:valAx>
        <c:axId val="590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90154"/>
        <c:axId val="41752288"/>
      </c:barChart>
      <c:catAx>
        <c:axId val="679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288"/>
        <c:auto val="1"/>
        <c:lblAlgn val="ctr"/>
        <c:lblOffset val="100"/>
        <c:noMultiLvlLbl val="0"/>
      </c:catAx>
      <c:valAx>
        <c:axId val="417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63542"/>
        <c:axId val="54881096"/>
      </c:barChart>
      <c:catAx>
        <c:axId val="370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096"/>
        <c:auto val="1"/>
        <c:lblAlgn val="ctr"/>
        <c:lblOffset val="100"/>
        <c:noMultiLvlLbl val="0"/>
      </c:catAx>
      <c:valAx>
        <c:axId val="548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3588"/>
        <c:axId val="7228448"/>
      </c:barChart>
      <c:catAx>
        <c:axId val="850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48"/>
        <c:auto val="1"/>
        <c:lblAlgn val="ctr"/>
        <c:lblOffset val="100"/>
        <c:noMultiLvlLbl val="0"/>
      </c:catAx>
      <c:valAx>
        <c:axId val="72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6211"/>
        <c:axId val="83838963"/>
      </c:barChart>
      <c:catAx>
        <c:axId val="406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963"/>
        <c:auto val="1"/>
        <c:lblAlgn val="ctr"/>
        <c:lblOffset val="100"/>
        <c:noMultiLvlLbl val="0"/>
      </c:catAx>
      <c:valAx>
        <c:axId val="838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78414"/>
        <c:axId val="26549911"/>
      </c:barChart>
      <c:catAx>
        <c:axId val="719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911"/>
        <c:auto val="1"/>
        <c:lblAlgn val="ctr"/>
        <c:lblOffset val="100"/>
        <c:noMultiLvlLbl val="0"/>
      </c:catAx>
      <c:valAx>
        <c:axId val="265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6298"/>
        <c:axId val="46317276"/>
      </c:barChart>
      <c:catAx>
        <c:axId val="219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276"/>
        <c:auto val="1"/>
        <c:lblAlgn val="ctr"/>
        <c:lblOffset val="100"/>
        <c:noMultiLvlLbl val="0"/>
      </c:catAx>
      <c:valAx>
        <c:axId val="463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9135"/>
        <c:axId val="22834625"/>
      </c:barChart>
      <c:catAx>
        <c:axId val="24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25"/>
        <c:auto val="1"/>
        <c:lblAlgn val="ctr"/>
        <c:lblOffset val="100"/>
        <c:noMultiLvlLbl val="0"/>
      </c:catAx>
      <c:valAx>
        <c:axId val="228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26282"/>
        <c:axId val="40515288"/>
      </c:barChart>
      <c:catAx>
        <c:axId val="297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88"/>
        <c:auto val="1"/>
        <c:lblAlgn val="ctr"/>
        <c:lblOffset val="100"/>
        <c:noMultiLvlLbl val="0"/>
      </c:catAx>
      <c:valAx>
        <c:axId val="405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14534"/>
        <c:axId val="70474495"/>
      </c:barChart>
      <c:catAx>
        <c:axId val="547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95"/>
        <c:auto val="1"/>
        <c:lblAlgn val="ctr"/>
        <c:lblOffset val="100"/>
        <c:noMultiLvlLbl val="0"/>
      </c:catAx>
      <c:valAx>
        <c:axId val="704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61547"/>
        <c:axId val="13202634"/>
      </c:barChart>
      <c:catAx>
        <c:axId val="764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634"/>
        <c:auto val="1"/>
        <c:lblAlgn val="ctr"/>
        <c:lblOffset val="100"/>
        <c:noMultiLvlLbl val="0"/>
      </c:catAx>
      <c:valAx>
        <c:axId val="132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