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17283"/>
        <c:axId val="26233310"/>
      </c:scatterChart>
      <c:valAx>
        <c:axId val="5781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310"/>
        <c:crossesAt val="0"/>
        <c:crossBetween val="midCat"/>
      </c:valAx>
      <c:valAx>
        <c:axId val="26233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01449"/>
        <c:axId val="78575742"/>
      </c:scatterChart>
      <c:valAx>
        <c:axId val="3270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742"/>
        <c:crossesAt val="0"/>
        <c:crossBetween val="midCat"/>
      </c:valAx>
      <c:valAx>
        <c:axId val="7857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03799"/>
        <c:axId val="37269586"/>
      </c:scatterChart>
      <c:valAx>
        <c:axId val="6750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586"/>
        <c:crossesAt val="0"/>
        <c:crossBetween val="midCat"/>
      </c:valAx>
      <c:valAx>
        <c:axId val="3726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63157"/>
        <c:axId val="32185886"/>
      </c:scatterChart>
      <c:valAx>
        <c:axId val="3266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886"/>
        <c:crossesAt val="0"/>
        <c:crossBetween val="midCat"/>
      </c:valAx>
      <c:valAx>
        <c:axId val="3218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