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78791"/>
        <c:axId val="48262438"/>
      </c:scatterChart>
      <c:valAx>
        <c:axId val="6207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438"/>
        <c:crossesAt val="0"/>
        <c:crossBetween val="midCat"/>
      </c:valAx>
      <c:valAx>
        <c:axId val="4826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65984"/>
        <c:axId val="22655472"/>
      </c:scatterChart>
      <c:valAx>
        <c:axId val="9156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472"/>
        <c:crossesAt val="0"/>
        <c:crossBetween val="midCat"/>
      </c:valAx>
      <c:valAx>
        <c:axId val="2265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62140"/>
        <c:axId val="88601586"/>
      </c:scatterChart>
      <c:valAx>
        <c:axId val="6806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586"/>
        <c:crossesAt val="0"/>
        <c:crossBetween val="midCat"/>
      </c:valAx>
      <c:valAx>
        <c:axId val="8860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2684"/>
        <c:axId val="60290117"/>
      </c:scatterChart>
      <c:valAx>
        <c:axId val="375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117"/>
        <c:crossesAt val="0"/>
        <c:crossBetween val="midCat"/>
      </c:valAx>
      <c:valAx>
        <c:axId val="6029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