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6029"/>
        <c:axId val="76258191"/>
      </c:barChart>
      <c:catAx>
        <c:axId val="33136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191"/>
        <c:auto val="1"/>
        <c:lblAlgn val="ctr"/>
        <c:lblOffset val="100"/>
        <c:noMultiLvlLbl val="0"/>
      </c:catAx>
      <c:valAx>
        <c:axId val="7625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41063"/>
        <c:axId val="46211152"/>
      </c:barChart>
      <c:catAx>
        <c:axId val="9004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1152"/>
        <c:auto val="1"/>
        <c:lblAlgn val="ctr"/>
        <c:lblOffset val="100"/>
        <c:noMultiLvlLbl val="0"/>
      </c:catAx>
      <c:valAx>
        <c:axId val="462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00249"/>
        <c:axId val="22576247"/>
      </c:barChart>
      <c:catAx>
        <c:axId val="342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6247"/>
        <c:auto val="1"/>
        <c:lblAlgn val="ctr"/>
        <c:lblOffset val="100"/>
        <c:noMultiLvlLbl val="0"/>
      </c:catAx>
      <c:valAx>
        <c:axId val="225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5317"/>
        <c:axId val="16909849"/>
      </c:barChart>
      <c:catAx>
        <c:axId val="67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849"/>
        <c:auto val="1"/>
        <c:lblAlgn val="ctr"/>
        <c:lblOffset val="100"/>
        <c:noMultiLvlLbl val="0"/>
      </c:catAx>
      <c:valAx>
        <c:axId val="1690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81344"/>
        <c:axId val="54932786"/>
      </c:barChart>
      <c:catAx>
        <c:axId val="171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786"/>
        <c:auto val="1"/>
        <c:lblAlgn val="ctr"/>
        <c:lblOffset val="100"/>
        <c:noMultiLvlLbl val="0"/>
      </c:catAx>
      <c:valAx>
        <c:axId val="5493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99193"/>
        <c:axId val="56459595"/>
      </c:barChart>
      <c:catAx>
        <c:axId val="1999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595"/>
        <c:auto val="1"/>
        <c:lblAlgn val="ctr"/>
        <c:lblOffset val="100"/>
        <c:noMultiLvlLbl val="0"/>
      </c:catAx>
      <c:valAx>
        <c:axId val="5645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430"/>
        <c:axId val="758728"/>
      </c:barChart>
      <c:catAx>
        <c:axId val="597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8"/>
        <c:auto val="1"/>
        <c:lblAlgn val="ctr"/>
        <c:lblOffset val="100"/>
        <c:noMultiLvlLbl val="0"/>
      </c:catAx>
      <c:valAx>
        <c:axId val="75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18762"/>
        <c:axId val="19373949"/>
      </c:barChart>
      <c:catAx>
        <c:axId val="516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949"/>
        <c:auto val="1"/>
        <c:lblAlgn val="ctr"/>
        <c:lblOffset val="100"/>
        <c:noMultiLvlLbl val="0"/>
      </c:catAx>
      <c:valAx>
        <c:axId val="1937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36291"/>
        <c:axId val="92190008"/>
      </c:barChart>
      <c:catAx>
        <c:axId val="607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008"/>
        <c:auto val="1"/>
        <c:lblAlgn val="ctr"/>
        <c:lblOffset val="100"/>
        <c:noMultiLvlLbl val="0"/>
      </c:catAx>
      <c:valAx>
        <c:axId val="9219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11564"/>
        <c:axId val="89401582"/>
      </c:barChart>
      <c:catAx>
        <c:axId val="2461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1582"/>
        <c:auto val="1"/>
        <c:lblAlgn val="ctr"/>
        <c:lblOffset val="100"/>
        <c:noMultiLvlLbl val="0"/>
      </c:catAx>
      <c:valAx>
        <c:axId val="8940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70235"/>
        <c:axId val="37332628"/>
      </c:barChart>
      <c:catAx>
        <c:axId val="984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628"/>
        <c:auto val="1"/>
        <c:lblAlgn val="ctr"/>
        <c:lblOffset val="100"/>
        <c:noMultiLvlLbl val="0"/>
      </c:catAx>
      <c:valAx>
        <c:axId val="373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4671"/>
        <c:axId val="82778982"/>
      </c:barChart>
      <c:catAx>
        <c:axId val="6405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982"/>
        <c:auto val="1"/>
        <c:lblAlgn val="ctr"/>
        <c:lblOffset val="100"/>
        <c:noMultiLvlLbl val="0"/>
      </c:catAx>
      <c:valAx>
        <c:axId val="827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66762"/>
        <c:axId val="11583352"/>
      </c:barChart>
      <c:catAx>
        <c:axId val="5976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352"/>
        <c:auto val="1"/>
        <c:lblAlgn val="ctr"/>
        <c:lblOffset val="100"/>
        <c:noMultiLvlLbl val="0"/>
      </c:catAx>
      <c:valAx>
        <c:axId val="115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690999"/>
        <c:axId val="65554624"/>
      </c:barChart>
      <c:catAx>
        <c:axId val="4369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624"/>
        <c:auto val="1"/>
        <c:lblAlgn val="ctr"/>
        <c:lblOffset val="100"/>
        <c:noMultiLvlLbl val="0"/>
      </c:catAx>
      <c:valAx>
        <c:axId val="6555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01392"/>
        <c:axId val="63202652"/>
      </c:barChart>
      <c:catAx>
        <c:axId val="6010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652"/>
        <c:auto val="1"/>
        <c:lblAlgn val="ctr"/>
        <c:lblOffset val="100"/>
        <c:noMultiLvlLbl val="0"/>
      </c:catAx>
      <c:valAx>
        <c:axId val="6320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70197"/>
        <c:axId val="99133984"/>
      </c:barChart>
      <c:catAx>
        <c:axId val="10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984"/>
        <c:auto val="1"/>
        <c:lblAlgn val="ctr"/>
        <c:lblOffset val="100"/>
        <c:noMultiLvlLbl val="0"/>
      </c:catAx>
      <c:valAx>
        <c:axId val="9913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3801"/>
        <c:axId val="89695053"/>
      </c:barChart>
      <c:catAx>
        <c:axId val="101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53"/>
        <c:auto val="1"/>
        <c:lblAlgn val="ctr"/>
        <c:lblOffset val="100"/>
        <c:noMultiLvlLbl val="0"/>
      </c:catAx>
      <c:valAx>
        <c:axId val="8969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67658"/>
        <c:axId val="43835962"/>
      </c:barChart>
      <c:catAx>
        <c:axId val="826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5962"/>
        <c:auto val="1"/>
        <c:lblAlgn val="ctr"/>
        <c:lblOffset val="100"/>
        <c:noMultiLvlLbl val="0"/>
      </c:catAx>
      <c:valAx>
        <c:axId val="4383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