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92503"/>
        <c:axId val="92577428"/>
      </c:scatterChart>
      <c:valAx>
        <c:axId val="9809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428"/>
        <c:crossesAt val="0"/>
        <c:crossBetween val="midCat"/>
      </c:valAx>
      <c:valAx>
        <c:axId val="92577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89609"/>
        <c:axId val="27251824"/>
      </c:scatterChart>
      <c:valAx>
        <c:axId val="17389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1824"/>
        <c:crossesAt val="0"/>
        <c:crossBetween val="midCat"/>
      </c:valAx>
      <c:valAx>
        <c:axId val="27251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45159"/>
        <c:axId val="72476511"/>
      </c:scatterChart>
      <c:valAx>
        <c:axId val="62345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511"/>
        <c:crossesAt val="0"/>
        <c:crossBetween val="midCat"/>
      </c:valAx>
      <c:valAx>
        <c:axId val="7247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62472"/>
        <c:axId val="75497709"/>
      </c:scatterChart>
      <c:valAx>
        <c:axId val="5026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709"/>
        <c:crossesAt val="0"/>
        <c:crossBetween val="midCat"/>
      </c:valAx>
      <c:valAx>
        <c:axId val="7549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