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13007"/>
        <c:axId val="80793516"/>
      </c:barChart>
      <c:catAx>
        <c:axId val="6881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516"/>
        <c:auto val="1"/>
        <c:lblAlgn val="ctr"/>
        <c:lblOffset val="100"/>
        <c:noMultiLvlLbl val="0"/>
      </c:catAx>
      <c:valAx>
        <c:axId val="8079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16561"/>
        <c:axId val="84709977"/>
      </c:barChart>
      <c:catAx>
        <c:axId val="4021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977"/>
        <c:auto val="1"/>
        <c:lblAlgn val="ctr"/>
        <c:lblOffset val="100"/>
        <c:noMultiLvlLbl val="0"/>
      </c:catAx>
      <c:valAx>
        <c:axId val="8470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65030"/>
        <c:axId val="50513804"/>
      </c:barChart>
      <c:catAx>
        <c:axId val="5856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804"/>
        <c:auto val="1"/>
        <c:lblAlgn val="ctr"/>
        <c:lblOffset val="100"/>
        <c:noMultiLvlLbl val="0"/>
      </c:catAx>
      <c:valAx>
        <c:axId val="5051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90641"/>
        <c:axId val="62842928"/>
      </c:barChart>
      <c:catAx>
        <c:axId val="6709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928"/>
        <c:auto val="1"/>
        <c:lblAlgn val="ctr"/>
        <c:lblOffset val="100"/>
        <c:noMultiLvlLbl val="0"/>
      </c:catAx>
      <c:valAx>
        <c:axId val="6284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19575"/>
        <c:axId val="49578262"/>
      </c:barChart>
      <c:catAx>
        <c:axId val="3131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262"/>
        <c:auto val="1"/>
        <c:lblAlgn val="ctr"/>
        <c:lblOffset val="100"/>
        <c:noMultiLvlLbl val="0"/>
      </c:catAx>
      <c:valAx>
        <c:axId val="4957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51520"/>
        <c:axId val="12260927"/>
      </c:barChart>
      <c:catAx>
        <c:axId val="9515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927"/>
        <c:auto val="1"/>
        <c:lblAlgn val="ctr"/>
        <c:lblOffset val="100"/>
        <c:noMultiLvlLbl val="0"/>
      </c:catAx>
      <c:valAx>
        <c:axId val="1226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71030"/>
        <c:axId val="13730996"/>
      </c:barChart>
      <c:catAx>
        <c:axId val="4557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996"/>
        <c:auto val="1"/>
        <c:lblAlgn val="ctr"/>
        <c:lblOffset val="100"/>
        <c:noMultiLvlLbl val="0"/>
      </c:catAx>
      <c:valAx>
        <c:axId val="1373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18686"/>
        <c:axId val="72894731"/>
      </c:barChart>
      <c:catAx>
        <c:axId val="2681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731"/>
        <c:auto val="1"/>
        <c:lblAlgn val="ctr"/>
        <c:lblOffset val="100"/>
        <c:noMultiLvlLbl val="0"/>
      </c:catAx>
      <c:valAx>
        <c:axId val="7289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66614"/>
        <c:axId val="61607379"/>
      </c:barChart>
      <c:catAx>
        <c:axId val="6246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379"/>
        <c:auto val="1"/>
        <c:lblAlgn val="ctr"/>
        <c:lblOffset val="100"/>
        <c:noMultiLvlLbl val="0"/>
      </c:catAx>
      <c:valAx>
        <c:axId val="6160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68863"/>
        <c:axId val="22187887"/>
      </c:barChart>
      <c:catAx>
        <c:axId val="7186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887"/>
        <c:auto val="1"/>
        <c:lblAlgn val="ctr"/>
        <c:lblOffset val="100"/>
        <c:noMultiLvlLbl val="0"/>
      </c:catAx>
      <c:valAx>
        <c:axId val="2218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97003"/>
        <c:axId val="85232027"/>
      </c:barChart>
      <c:catAx>
        <c:axId val="5329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027"/>
        <c:auto val="1"/>
        <c:lblAlgn val="ctr"/>
        <c:lblOffset val="100"/>
        <c:noMultiLvlLbl val="0"/>
      </c:catAx>
      <c:valAx>
        <c:axId val="8523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64159"/>
        <c:axId val="76763157"/>
      </c:barChart>
      <c:catAx>
        <c:axId val="2266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157"/>
        <c:auto val="1"/>
        <c:lblAlgn val="ctr"/>
        <c:lblOffset val="100"/>
        <c:noMultiLvlLbl val="0"/>
      </c:catAx>
      <c:valAx>
        <c:axId val="7676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66607"/>
        <c:axId val="90165553"/>
      </c:barChart>
      <c:catAx>
        <c:axId val="9646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553"/>
        <c:auto val="1"/>
        <c:lblAlgn val="ctr"/>
        <c:lblOffset val="100"/>
        <c:noMultiLvlLbl val="0"/>
      </c:catAx>
      <c:valAx>
        <c:axId val="9016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70316"/>
        <c:axId val="17360843"/>
      </c:barChart>
      <c:catAx>
        <c:axId val="5347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843"/>
        <c:auto val="1"/>
        <c:lblAlgn val="ctr"/>
        <c:lblOffset val="100"/>
        <c:noMultiLvlLbl val="0"/>
      </c:catAx>
      <c:valAx>
        <c:axId val="1736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31257"/>
        <c:axId val="79593062"/>
      </c:barChart>
      <c:catAx>
        <c:axId val="8403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062"/>
        <c:auto val="1"/>
        <c:lblAlgn val="ctr"/>
        <c:lblOffset val="100"/>
        <c:noMultiLvlLbl val="0"/>
      </c:catAx>
      <c:valAx>
        <c:axId val="7959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0514"/>
        <c:axId val="14250852"/>
      </c:barChart>
      <c:catAx>
        <c:axId val="439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852"/>
        <c:auto val="1"/>
        <c:lblAlgn val="ctr"/>
        <c:lblOffset val="100"/>
        <c:noMultiLvlLbl val="0"/>
      </c:catAx>
      <c:valAx>
        <c:axId val="1425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24970"/>
        <c:axId val="49378574"/>
      </c:barChart>
      <c:catAx>
        <c:axId val="4272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574"/>
        <c:auto val="1"/>
        <c:lblAlgn val="ctr"/>
        <c:lblOffset val="100"/>
        <c:noMultiLvlLbl val="0"/>
      </c:catAx>
      <c:valAx>
        <c:axId val="4937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28594"/>
        <c:axId val="62904113"/>
      </c:barChart>
      <c:catAx>
        <c:axId val="1092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113"/>
        <c:auto val="1"/>
        <c:lblAlgn val="ctr"/>
        <c:lblOffset val="100"/>
        <c:noMultiLvlLbl val="0"/>
      </c:catAx>
      <c:valAx>
        <c:axId val="6290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