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90407"/>
        <c:axId val="41991803"/>
      </c:barChart>
      <c:catAx>
        <c:axId val="910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803"/>
        <c:auto val="1"/>
        <c:lblAlgn val="ctr"/>
        <c:lblOffset val="100"/>
        <c:noMultiLvlLbl val="0"/>
      </c:catAx>
      <c:valAx>
        <c:axId val="419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94721"/>
        <c:axId val="52492571"/>
      </c:barChart>
      <c:catAx>
        <c:axId val="296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71"/>
        <c:auto val="1"/>
        <c:lblAlgn val="ctr"/>
        <c:lblOffset val="100"/>
        <c:noMultiLvlLbl val="0"/>
      </c:catAx>
      <c:valAx>
        <c:axId val="524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74674"/>
        <c:axId val="17890708"/>
      </c:barChart>
      <c:catAx>
        <c:axId val="400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08"/>
        <c:auto val="1"/>
        <c:lblAlgn val="ctr"/>
        <c:lblOffset val="100"/>
        <c:noMultiLvlLbl val="0"/>
      </c:catAx>
      <c:valAx>
        <c:axId val="178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7441"/>
        <c:axId val="73306800"/>
      </c:barChart>
      <c:catAx>
        <c:axId val="195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00"/>
        <c:auto val="1"/>
        <c:lblAlgn val="ctr"/>
        <c:lblOffset val="100"/>
        <c:noMultiLvlLbl val="0"/>
      </c:catAx>
      <c:valAx>
        <c:axId val="733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5654"/>
        <c:axId val="11869702"/>
      </c:barChart>
      <c:catAx>
        <c:axId val="393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702"/>
        <c:auto val="1"/>
        <c:lblAlgn val="ctr"/>
        <c:lblOffset val="100"/>
        <c:noMultiLvlLbl val="0"/>
      </c:catAx>
      <c:valAx>
        <c:axId val="118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536"/>
        <c:axId val="3731507"/>
      </c:barChart>
      <c:catAx>
        <c:axId val="52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07"/>
        <c:auto val="1"/>
        <c:lblAlgn val="ctr"/>
        <c:lblOffset val="100"/>
        <c:noMultiLvlLbl val="0"/>
      </c:catAx>
      <c:valAx>
        <c:axId val="37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5592"/>
        <c:axId val="23974935"/>
      </c:barChart>
      <c:catAx>
        <c:axId val="426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35"/>
        <c:auto val="1"/>
        <c:lblAlgn val="ctr"/>
        <c:lblOffset val="100"/>
        <c:noMultiLvlLbl val="0"/>
      </c:catAx>
      <c:valAx>
        <c:axId val="239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63447"/>
        <c:axId val="99766676"/>
      </c:barChart>
      <c:catAx>
        <c:axId val="105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676"/>
        <c:auto val="1"/>
        <c:lblAlgn val="ctr"/>
        <c:lblOffset val="100"/>
        <c:noMultiLvlLbl val="0"/>
      </c:catAx>
      <c:valAx>
        <c:axId val="99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4005"/>
        <c:axId val="49108873"/>
      </c:barChart>
      <c:catAx>
        <c:axId val="534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73"/>
        <c:auto val="1"/>
        <c:lblAlgn val="ctr"/>
        <c:lblOffset val="100"/>
        <c:noMultiLvlLbl val="0"/>
      </c:catAx>
      <c:valAx>
        <c:axId val="491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5031"/>
        <c:axId val="23879002"/>
      </c:barChart>
      <c:catAx>
        <c:axId val="622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02"/>
        <c:auto val="1"/>
        <c:lblAlgn val="ctr"/>
        <c:lblOffset val="100"/>
        <c:noMultiLvlLbl val="0"/>
      </c:catAx>
      <c:valAx>
        <c:axId val="238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5266"/>
        <c:axId val="88697831"/>
      </c:barChart>
      <c:catAx>
        <c:axId val="190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31"/>
        <c:auto val="1"/>
        <c:lblAlgn val="ctr"/>
        <c:lblOffset val="100"/>
        <c:noMultiLvlLbl val="0"/>
      </c:catAx>
      <c:valAx>
        <c:axId val="886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3210"/>
        <c:axId val="25827764"/>
      </c:barChart>
      <c:catAx>
        <c:axId val="135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64"/>
        <c:auto val="1"/>
        <c:lblAlgn val="ctr"/>
        <c:lblOffset val="100"/>
        <c:noMultiLvlLbl val="0"/>
      </c:catAx>
      <c:valAx>
        <c:axId val="258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5729"/>
        <c:axId val="71962481"/>
      </c:barChart>
      <c:catAx>
        <c:axId val="405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481"/>
        <c:auto val="1"/>
        <c:lblAlgn val="ctr"/>
        <c:lblOffset val="100"/>
        <c:noMultiLvlLbl val="0"/>
      </c:catAx>
      <c:valAx>
        <c:axId val="719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8215"/>
        <c:axId val="15409709"/>
      </c:barChart>
      <c:catAx>
        <c:axId val="490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09"/>
        <c:auto val="1"/>
        <c:lblAlgn val="ctr"/>
        <c:lblOffset val="100"/>
        <c:noMultiLvlLbl val="0"/>
      </c:catAx>
      <c:valAx>
        <c:axId val="154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8392"/>
        <c:axId val="55058767"/>
      </c:barChart>
      <c:catAx>
        <c:axId val="241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67"/>
        <c:auto val="1"/>
        <c:lblAlgn val="ctr"/>
        <c:lblOffset val="100"/>
        <c:noMultiLvlLbl val="0"/>
      </c:catAx>
      <c:valAx>
        <c:axId val="550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7298"/>
        <c:axId val="34321695"/>
      </c:barChart>
      <c:catAx>
        <c:axId val="354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695"/>
        <c:auto val="1"/>
        <c:lblAlgn val="ctr"/>
        <c:lblOffset val="100"/>
        <c:noMultiLvlLbl val="0"/>
      </c:catAx>
      <c:valAx>
        <c:axId val="343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2317"/>
        <c:axId val="84897125"/>
      </c:barChart>
      <c:catAx>
        <c:axId val="609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125"/>
        <c:auto val="1"/>
        <c:lblAlgn val="ctr"/>
        <c:lblOffset val="100"/>
        <c:noMultiLvlLbl val="0"/>
      </c:catAx>
      <c:valAx>
        <c:axId val="848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21034"/>
        <c:axId val="89833527"/>
      </c:barChart>
      <c:catAx>
        <c:axId val="667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527"/>
        <c:auto val="1"/>
        <c:lblAlgn val="ctr"/>
        <c:lblOffset val="100"/>
        <c:noMultiLvlLbl val="0"/>
      </c:catAx>
      <c:valAx>
        <c:axId val="898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