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05790"/>
        <c:axId val="94933286"/>
      </c:scatterChart>
      <c:valAx>
        <c:axId val="7710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286"/>
        <c:crossesAt val="0"/>
        <c:crossBetween val="midCat"/>
      </c:valAx>
      <c:valAx>
        <c:axId val="9493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17516"/>
        <c:axId val="88513369"/>
      </c:scatterChart>
      <c:valAx>
        <c:axId val="6591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369"/>
        <c:crossesAt val="0"/>
        <c:crossBetween val="midCat"/>
      </c:valAx>
      <c:valAx>
        <c:axId val="8851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96068"/>
        <c:axId val="41475424"/>
      </c:scatterChart>
      <c:valAx>
        <c:axId val="1249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424"/>
        <c:crossesAt val="0"/>
        <c:crossBetween val="midCat"/>
      </c:valAx>
      <c:valAx>
        <c:axId val="4147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77405"/>
        <c:axId val="36056175"/>
      </c:scatterChart>
      <c:valAx>
        <c:axId val="3007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175"/>
        <c:crossesAt val="0"/>
        <c:crossBetween val="midCat"/>
      </c:valAx>
      <c:valAx>
        <c:axId val="3605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