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18655"/>
        <c:axId val="55099988"/>
      </c:barChart>
      <c:catAx>
        <c:axId val="9171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988"/>
        <c:auto val="1"/>
        <c:lblAlgn val="ctr"/>
        <c:lblOffset val="100"/>
        <c:noMultiLvlLbl val="0"/>
      </c:catAx>
      <c:valAx>
        <c:axId val="5509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13767"/>
        <c:axId val="13585643"/>
      </c:barChart>
      <c:catAx>
        <c:axId val="5841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643"/>
        <c:auto val="1"/>
        <c:lblAlgn val="ctr"/>
        <c:lblOffset val="100"/>
        <c:noMultiLvlLbl val="0"/>
      </c:catAx>
      <c:valAx>
        <c:axId val="1358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80272"/>
        <c:axId val="76103345"/>
      </c:barChart>
      <c:catAx>
        <c:axId val="5498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345"/>
        <c:auto val="1"/>
        <c:lblAlgn val="ctr"/>
        <c:lblOffset val="100"/>
        <c:noMultiLvlLbl val="0"/>
      </c:catAx>
      <c:valAx>
        <c:axId val="7610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62905"/>
        <c:axId val="40156881"/>
      </c:barChart>
      <c:catAx>
        <c:axId val="9936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881"/>
        <c:auto val="1"/>
        <c:lblAlgn val="ctr"/>
        <c:lblOffset val="100"/>
        <c:noMultiLvlLbl val="0"/>
      </c:catAx>
      <c:valAx>
        <c:axId val="401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26161"/>
        <c:axId val="44522879"/>
      </c:barChart>
      <c:catAx>
        <c:axId val="7132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879"/>
        <c:auto val="1"/>
        <c:lblAlgn val="ctr"/>
        <c:lblOffset val="100"/>
        <c:noMultiLvlLbl val="0"/>
      </c:catAx>
      <c:valAx>
        <c:axId val="4452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37470"/>
        <c:axId val="38982248"/>
      </c:barChart>
      <c:catAx>
        <c:axId val="8353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248"/>
        <c:auto val="1"/>
        <c:lblAlgn val="ctr"/>
        <c:lblOffset val="100"/>
        <c:noMultiLvlLbl val="0"/>
      </c:catAx>
      <c:valAx>
        <c:axId val="3898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89181"/>
        <c:axId val="75211489"/>
      </c:barChart>
      <c:catAx>
        <c:axId val="4818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489"/>
        <c:auto val="1"/>
        <c:lblAlgn val="ctr"/>
        <c:lblOffset val="100"/>
        <c:noMultiLvlLbl val="0"/>
      </c:catAx>
      <c:valAx>
        <c:axId val="7521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50214"/>
        <c:axId val="42540416"/>
      </c:barChart>
      <c:catAx>
        <c:axId val="2515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416"/>
        <c:auto val="1"/>
        <c:lblAlgn val="ctr"/>
        <c:lblOffset val="100"/>
        <c:noMultiLvlLbl val="0"/>
      </c:catAx>
      <c:valAx>
        <c:axId val="4254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22860"/>
        <c:axId val="50597217"/>
      </c:barChart>
      <c:catAx>
        <c:axId val="2222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217"/>
        <c:auto val="1"/>
        <c:lblAlgn val="ctr"/>
        <c:lblOffset val="100"/>
        <c:noMultiLvlLbl val="0"/>
      </c:catAx>
      <c:valAx>
        <c:axId val="5059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52399"/>
        <c:axId val="53230439"/>
      </c:barChart>
      <c:catAx>
        <c:axId val="3205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439"/>
        <c:auto val="1"/>
        <c:lblAlgn val="ctr"/>
        <c:lblOffset val="100"/>
        <c:noMultiLvlLbl val="0"/>
      </c:catAx>
      <c:valAx>
        <c:axId val="5323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060"/>
        <c:axId val="40243898"/>
      </c:barChart>
      <c:catAx>
        <c:axId val="67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898"/>
        <c:auto val="1"/>
        <c:lblAlgn val="ctr"/>
        <c:lblOffset val="100"/>
        <c:noMultiLvlLbl val="0"/>
      </c:catAx>
      <c:valAx>
        <c:axId val="4024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09139"/>
        <c:axId val="95489858"/>
      </c:barChart>
      <c:catAx>
        <c:axId val="8720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858"/>
        <c:auto val="1"/>
        <c:lblAlgn val="ctr"/>
        <c:lblOffset val="100"/>
        <c:noMultiLvlLbl val="0"/>
      </c:catAx>
      <c:valAx>
        <c:axId val="9548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81276"/>
        <c:axId val="26095461"/>
      </c:barChart>
      <c:catAx>
        <c:axId val="6008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461"/>
        <c:auto val="1"/>
        <c:lblAlgn val="ctr"/>
        <c:lblOffset val="100"/>
        <c:noMultiLvlLbl val="0"/>
      </c:catAx>
      <c:valAx>
        <c:axId val="2609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83958"/>
        <c:axId val="34729969"/>
      </c:barChart>
      <c:catAx>
        <c:axId val="5838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969"/>
        <c:auto val="1"/>
        <c:lblAlgn val="ctr"/>
        <c:lblOffset val="100"/>
        <c:noMultiLvlLbl val="0"/>
      </c:catAx>
      <c:valAx>
        <c:axId val="3472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50452"/>
        <c:axId val="46468506"/>
      </c:barChart>
      <c:catAx>
        <c:axId val="6975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506"/>
        <c:auto val="1"/>
        <c:lblAlgn val="ctr"/>
        <c:lblOffset val="100"/>
        <c:noMultiLvlLbl val="0"/>
      </c:catAx>
      <c:valAx>
        <c:axId val="4646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42997"/>
        <c:axId val="4656319"/>
      </c:barChart>
      <c:catAx>
        <c:axId val="6474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19"/>
        <c:auto val="1"/>
        <c:lblAlgn val="ctr"/>
        <c:lblOffset val="100"/>
        <c:noMultiLvlLbl val="0"/>
      </c:catAx>
      <c:valAx>
        <c:axId val="465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57653"/>
        <c:axId val="39215181"/>
      </c:barChart>
      <c:catAx>
        <c:axId val="9105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181"/>
        <c:auto val="1"/>
        <c:lblAlgn val="ctr"/>
        <c:lblOffset val="100"/>
        <c:noMultiLvlLbl val="0"/>
      </c:catAx>
      <c:valAx>
        <c:axId val="3921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09497"/>
        <c:axId val="34705550"/>
      </c:barChart>
      <c:catAx>
        <c:axId val="6930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550"/>
        <c:auto val="1"/>
        <c:lblAlgn val="ctr"/>
        <c:lblOffset val="100"/>
        <c:noMultiLvlLbl val="0"/>
      </c:catAx>
      <c:valAx>
        <c:axId val="3470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