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29130"/>
        <c:axId val="22802944"/>
      </c:scatterChart>
      <c:valAx>
        <c:axId val="4042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944"/>
        <c:crossesAt val="0"/>
        <c:crossBetween val="midCat"/>
      </c:valAx>
      <c:valAx>
        <c:axId val="2280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84617"/>
        <c:axId val="32320824"/>
      </c:scatterChart>
      <c:valAx>
        <c:axId val="1508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824"/>
        <c:crossesAt val="0"/>
        <c:crossBetween val="midCat"/>
      </c:valAx>
      <c:valAx>
        <c:axId val="3232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80264"/>
        <c:axId val="30274909"/>
      </c:scatterChart>
      <c:valAx>
        <c:axId val="5708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909"/>
        <c:crossesAt val="0"/>
        <c:crossBetween val="midCat"/>
      </c:valAx>
      <c:valAx>
        <c:axId val="3027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59300"/>
        <c:axId val="81953481"/>
      </c:scatterChart>
      <c:valAx>
        <c:axId val="61259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481"/>
        <c:crossesAt val="0"/>
        <c:crossBetween val="midCat"/>
      </c:valAx>
      <c:valAx>
        <c:axId val="8195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