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49516"/>
        <c:axId val="89617883"/>
      </c:barChart>
      <c:catAx>
        <c:axId val="2094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883"/>
        <c:auto val="1"/>
        <c:lblAlgn val="ctr"/>
        <c:lblOffset val="100"/>
        <c:noMultiLvlLbl val="0"/>
      </c:catAx>
      <c:valAx>
        <c:axId val="8961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66492"/>
        <c:axId val="84506116"/>
      </c:barChart>
      <c:catAx>
        <c:axId val="9866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116"/>
        <c:auto val="1"/>
        <c:lblAlgn val="ctr"/>
        <c:lblOffset val="100"/>
        <c:noMultiLvlLbl val="0"/>
      </c:catAx>
      <c:valAx>
        <c:axId val="8450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56278"/>
        <c:axId val="81226201"/>
      </c:barChart>
      <c:catAx>
        <c:axId val="8425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201"/>
        <c:auto val="1"/>
        <c:lblAlgn val="ctr"/>
        <c:lblOffset val="100"/>
        <c:noMultiLvlLbl val="0"/>
      </c:catAx>
      <c:valAx>
        <c:axId val="8122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51752"/>
        <c:axId val="92774427"/>
      </c:barChart>
      <c:catAx>
        <c:axId val="4885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427"/>
        <c:auto val="1"/>
        <c:lblAlgn val="ctr"/>
        <c:lblOffset val="100"/>
        <c:noMultiLvlLbl val="0"/>
      </c:catAx>
      <c:valAx>
        <c:axId val="927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47372"/>
        <c:axId val="77745045"/>
      </c:barChart>
      <c:catAx>
        <c:axId val="7714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045"/>
        <c:auto val="1"/>
        <c:lblAlgn val="ctr"/>
        <c:lblOffset val="100"/>
        <c:noMultiLvlLbl val="0"/>
      </c:catAx>
      <c:valAx>
        <c:axId val="7774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8956"/>
        <c:axId val="28340492"/>
      </c:barChart>
      <c:catAx>
        <c:axId val="203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492"/>
        <c:auto val="1"/>
        <c:lblAlgn val="ctr"/>
        <c:lblOffset val="100"/>
        <c:noMultiLvlLbl val="0"/>
      </c:catAx>
      <c:valAx>
        <c:axId val="2834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53918"/>
        <c:axId val="72701463"/>
      </c:barChart>
      <c:catAx>
        <c:axId val="6445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463"/>
        <c:auto val="1"/>
        <c:lblAlgn val="ctr"/>
        <c:lblOffset val="100"/>
        <c:noMultiLvlLbl val="0"/>
      </c:catAx>
      <c:valAx>
        <c:axId val="7270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64091"/>
        <c:axId val="67286734"/>
      </c:barChart>
      <c:catAx>
        <c:axId val="9136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734"/>
        <c:auto val="1"/>
        <c:lblAlgn val="ctr"/>
        <c:lblOffset val="100"/>
        <c:noMultiLvlLbl val="0"/>
      </c:catAx>
      <c:valAx>
        <c:axId val="6728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6731"/>
        <c:axId val="80541216"/>
      </c:barChart>
      <c:catAx>
        <c:axId val="684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216"/>
        <c:auto val="1"/>
        <c:lblAlgn val="ctr"/>
        <c:lblOffset val="100"/>
        <c:noMultiLvlLbl val="0"/>
      </c:catAx>
      <c:valAx>
        <c:axId val="8054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37151"/>
        <c:axId val="8911884"/>
      </c:barChart>
      <c:catAx>
        <c:axId val="6023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84"/>
        <c:auto val="1"/>
        <c:lblAlgn val="ctr"/>
        <c:lblOffset val="100"/>
        <c:noMultiLvlLbl val="0"/>
      </c:catAx>
      <c:valAx>
        <c:axId val="891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82503"/>
        <c:axId val="61024690"/>
      </c:barChart>
      <c:catAx>
        <c:axId val="4268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690"/>
        <c:auto val="1"/>
        <c:lblAlgn val="ctr"/>
        <c:lblOffset val="100"/>
        <c:noMultiLvlLbl val="0"/>
      </c:catAx>
      <c:valAx>
        <c:axId val="6102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02121"/>
        <c:axId val="14825180"/>
      </c:barChart>
      <c:catAx>
        <c:axId val="7630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180"/>
        <c:auto val="1"/>
        <c:lblAlgn val="ctr"/>
        <c:lblOffset val="100"/>
        <c:noMultiLvlLbl val="0"/>
      </c:catAx>
      <c:valAx>
        <c:axId val="1482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10825"/>
        <c:axId val="26198991"/>
      </c:barChart>
      <c:catAx>
        <c:axId val="8521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991"/>
        <c:auto val="1"/>
        <c:lblAlgn val="ctr"/>
        <c:lblOffset val="100"/>
        <c:noMultiLvlLbl val="0"/>
      </c:catAx>
      <c:valAx>
        <c:axId val="2619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13252"/>
        <c:axId val="83765144"/>
      </c:barChart>
      <c:catAx>
        <c:axId val="2941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144"/>
        <c:auto val="1"/>
        <c:lblAlgn val="ctr"/>
        <c:lblOffset val="100"/>
        <c:noMultiLvlLbl val="0"/>
      </c:catAx>
      <c:valAx>
        <c:axId val="8376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95142"/>
        <c:axId val="55256488"/>
      </c:barChart>
      <c:catAx>
        <c:axId val="9289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488"/>
        <c:auto val="1"/>
        <c:lblAlgn val="ctr"/>
        <c:lblOffset val="100"/>
        <c:noMultiLvlLbl val="0"/>
      </c:catAx>
      <c:valAx>
        <c:axId val="552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69150"/>
        <c:axId val="18140741"/>
      </c:barChart>
      <c:catAx>
        <c:axId val="6506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741"/>
        <c:auto val="1"/>
        <c:lblAlgn val="ctr"/>
        <c:lblOffset val="100"/>
        <c:noMultiLvlLbl val="0"/>
      </c:catAx>
      <c:valAx>
        <c:axId val="1814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41573"/>
        <c:axId val="43138630"/>
      </c:barChart>
      <c:catAx>
        <c:axId val="3934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630"/>
        <c:auto val="1"/>
        <c:lblAlgn val="ctr"/>
        <c:lblOffset val="100"/>
        <c:noMultiLvlLbl val="0"/>
      </c:catAx>
      <c:valAx>
        <c:axId val="4313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08601"/>
        <c:axId val="57329448"/>
      </c:barChart>
      <c:catAx>
        <c:axId val="4100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448"/>
        <c:auto val="1"/>
        <c:lblAlgn val="ctr"/>
        <c:lblOffset val="100"/>
        <c:noMultiLvlLbl val="0"/>
      </c:catAx>
      <c:valAx>
        <c:axId val="5732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