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8716"/>
        <c:axId val="76263206"/>
      </c:scatterChart>
      <c:valAx>
        <c:axId val="7325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206"/>
        <c:crossesAt val="0"/>
        <c:crossBetween val="midCat"/>
      </c:valAx>
      <c:valAx>
        <c:axId val="7626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46329"/>
        <c:axId val="57301046"/>
      </c:scatterChart>
      <c:valAx>
        <c:axId val="9424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046"/>
        <c:crossesAt val="0"/>
        <c:crossBetween val="midCat"/>
      </c:valAx>
      <c:valAx>
        <c:axId val="5730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518"/>
        <c:axId val="9065991"/>
      </c:scatterChart>
      <c:valAx>
        <c:axId val="28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91"/>
        <c:crossesAt val="0"/>
        <c:crossBetween val="midCat"/>
      </c:valAx>
      <c:valAx>
        <c:axId val="906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05912"/>
        <c:axId val="82629251"/>
      </c:scatterChart>
      <c:valAx>
        <c:axId val="9810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251"/>
        <c:crossesAt val="0"/>
        <c:crossBetween val="midCat"/>
      </c:valAx>
      <c:valAx>
        <c:axId val="8262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