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59291"/>
        <c:axId val="30121682"/>
      </c:barChart>
      <c:catAx>
        <c:axId val="894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82"/>
        <c:auto val="1"/>
        <c:lblAlgn val="ctr"/>
        <c:lblOffset val="100"/>
        <c:noMultiLvlLbl val="0"/>
      </c:catAx>
      <c:valAx>
        <c:axId val="301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98586"/>
        <c:axId val="51158142"/>
      </c:barChart>
      <c:catAx>
        <c:axId val="5249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42"/>
        <c:auto val="1"/>
        <c:lblAlgn val="ctr"/>
        <c:lblOffset val="100"/>
        <c:noMultiLvlLbl val="0"/>
      </c:catAx>
      <c:valAx>
        <c:axId val="511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14639"/>
        <c:axId val="22591910"/>
      </c:barChart>
      <c:catAx>
        <c:axId val="314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910"/>
        <c:auto val="1"/>
        <c:lblAlgn val="ctr"/>
        <c:lblOffset val="100"/>
        <c:noMultiLvlLbl val="0"/>
      </c:catAx>
      <c:valAx>
        <c:axId val="225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46972"/>
        <c:axId val="80816624"/>
      </c:barChart>
      <c:catAx>
        <c:axId val="8114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624"/>
        <c:auto val="1"/>
        <c:lblAlgn val="ctr"/>
        <c:lblOffset val="100"/>
        <c:noMultiLvlLbl val="0"/>
      </c:catAx>
      <c:valAx>
        <c:axId val="808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08998"/>
        <c:axId val="16784234"/>
      </c:barChart>
      <c:catAx>
        <c:axId val="179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234"/>
        <c:auto val="1"/>
        <c:lblAlgn val="ctr"/>
        <c:lblOffset val="100"/>
        <c:noMultiLvlLbl val="0"/>
      </c:catAx>
      <c:valAx>
        <c:axId val="167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79711"/>
        <c:axId val="346148"/>
      </c:barChart>
      <c:catAx>
        <c:axId val="188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8"/>
        <c:auto val="1"/>
        <c:lblAlgn val="ctr"/>
        <c:lblOffset val="100"/>
        <c:noMultiLvlLbl val="0"/>
      </c:catAx>
      <c:valAx>
        <c:axId val="3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4591"/>
        <c:axId val="53946800"/>
      </c:barChart>
      <c:catAx>
        <c:axId val="411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800"/>
        <c:auto val="1"/>
        <c:lblAlgn val="ctr"/>
        <c:lblOffset val="100"/>
        <c:noMultiLvlLbl val="0"/>
      </c:catAx>
      <c:valAx>
        <c:axId val="539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42366"/>
        <c:axId val="33658112"/>
      </c:barChart>
      <c:catAx>
        <c:axId val="101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112"/>
        <c:auto val="1"/>
        <c:lblAlgn val="ctr"/>
        <c:lblOffset val="100"/>
        <c:noMultiLvlLbl val="0"/>
      </c:catAx>
      <c:valAx>
        <c:axId val="336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24947"/>
        <c:axId val="45602014"/>
      </c:barChart>
      <c:catAx>
        <c:axId val="866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014"/>
        <c:auto val="1"/>
        <c:lblAlgn val="ctr"/>
        <c:lblOffset val="100"/>
        <c:noMultiLvlLbl val="0"/>
      </c:catAx>
      <c:valAx>
        <c:axId val="456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37742"/>
        <c:axId val="30059027"/>
      </c:barChart>
      <c:catAx>
        <c:axId val="812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027"/>
        <c:auto val="1"/>
        <c:lblAlgn val="ctr"/>
        <c:lblOffset val="100"/>
        <c:noMultiLvlLbl val="0"/>
      </c:catAx>
      <c:valAx>
        <c:axId val="300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93921"/>
        <c:axId val="94446078"/>
      </c:barChart>
      <c:catAx>
        <c:axId val="6129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78"/>
        <c:auto val="1"/>
        <c:lblAlgn val="ctr"/>
        <c:lblOffset val="100"/>
        <c:noMultiLvlLbl val="0"/>
      </c:catAx>
      <c:valAx>
        <c:axId val="944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0359"/>
        <c:axId val="97450318"/>
      </c:barChart>
      <c:catAx>
        <c:axId val="105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318"/>
        <c:auto val="1"/>
        <c:lblAlgn val="ctr"/>
        <c:lblOffset val="100"/>
        <c:noMultiLvlLbl val="0"/>
      </c:catAx>
      <c:valAx>
        <c:axId val="974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435"/>
        <c:axId val="16780234"/>
      </c:barChart>
      <c:catAx>
        <c:axId val="4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34"/>
        <c:auto val="1"/>
        <c:lblAlgn val="ctr"/>
        <c:lblOffset val="100"/>
        <c:noMultiLvlLbl val="0"/>
      </c:catAx>
      <c:valAx>
        <c:axId val="167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3139"/>
        <c:axId val="56809527"/>
      </c:barChart>
      <c:catAx>
        <c:axId val="913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527"/>
        <c:auto val="1"/>
        <c:lblAlgn val="ctr"/>
        <c:lblOffset val="100"/>
        <c:noMultiLvlLbl val="0"/>
      </c:catAx>
      <c:valAx>
        <c:axId val="568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92393"/>
        <c:axId val="60832614"/>
      </c:barChart>
      <c:catAx>
        <c:axId val="447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614"/>
        <c:auto val="1"/>
        <c:lblAlgn val="ctr"/>
        <c:lblOffset val="100"/>
        <c:noMultiLvlLbl val="0"/>
      </c:catAx>
      <c:valAx>
        <c:axId val="608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25906"/>
        <c:axId val="66025647"/>
      </c:barChart>
      <c:catAx>
        <c:axId val="3052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647"/>
        <c:auto val="1"/>
        <c:lblAlgn val="ctr"/>
        <c:lblOffset val="100"/>
        <c:noMultiLvlLbl val="0"/>
      </c:catAx>
      <c:valAx>
        <c:axId val="6602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86103"/>
        <c:axId val="26124941"/>
      </c:barChart>
      <c:catAx>
        <c:axId val="2458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941"/>
        <c:auto val="1"/>
        <c:lblAlgn val="ctr"/>
        <c:lblOffset val="100"/>
        <c:noMultiLvlLbl val="0"/>
      </c:catAx>
      <c:valAx>
        <c:axId val="2612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27513"/>
        <c:axId val="15176743"/>
      </c:barChart>
      <c:catAx>
        <c:axId val="515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743"/>
        <c:auto val="1"/>
        <c:lblAlgn val="ctr"/>
        <c:lblOffset val="100"/>
        <c:noMultiLvlLbl val="0"/>
      </c:catAx>
      <c:valAx>
        <c:axId val="151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