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9086"/>
        <c:axId val="21471094"/>
      </c:scatterChart>
      <c:valAx>
        <c:axId val="4909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094"/>
        <c:crossesAt val="0"/>
        <c:crossBetween val="midCat"/>
      </c:valAx>
      <c:valAx>
        <c:axId val="21471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06695"/>
        <c:axId val="96215622"/>
      </c:scatterChart>
      <c:valAx>
        <c:axId val="92006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622"/>
        <c:crossesAt val="0"/>
        <c:crossBetween val="midCat"/>
      </c:valAx>
      <c:valAx>
        <c:axId val="96215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81559"/>
        <c:axId val="93420873"/>
      </c:scatterChart>
      <c:valAx>
        <c:axId val="71981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873"/>
        <c:crossesAt val="0"/>
        <c:crossBetween val="midCat"/>
      </c:valAx>
      <c:valAx>
        <c:axId val="93420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58484"/>
        <c:axId val="94535106"/>
      </c:scatterChart>
      <c:valAx>
        <c:axId val="97858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106"/>
        <c:crossesAt val="0"/>
        <c:crossBetween val="midCat"/>
      </c:valAx>
      <c:valAx>
        <c:axId val="94535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