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04074"/>
        <c:axId val="24248703"/>
      </c:barChart>
      <c:catAx>
        <c:axId val="90904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48703"/>
        <c:auto val="1"/>
        <c:lblAlgn val="ctr"/>
        <c:lblOffset val="100"/>
        <c:noMultiLvlLbl val="0"/>
      </c:catAx>
      <c:valAx>
        <c:axId val="24248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4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05844"/>
        <c:axId val="50853910"/>
      </c:scatterChart>
      <c:valAx>
        <c:axId val="3830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10"/>
        <c:crossesAt val="0"/>
        <c:crossBetween val="midCat"/>
      </c:valAx>
      <c:valAx>
        <c:axId val="508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