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97492"/>
        <c:axId val="41548413"/>
      </c:scatterChart>
      <c:valAx>
        <c:axId val="2579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413"/>
        <c:crossesAt val="0"/>
        <c:crossBetween val="midCat"/>
      </c:valAx>
      <c:valAx>
        <c:axId val="41548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007633"/>
        <c:axId val="71224361"/>
      </c:scatterChart>
      <c:valAx>
        <c:axId val="6600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61"/>
        <c:crossesAt val="0"/>
        <c:crossBetween val="midCat"/>
      </c:valAx>
      <c:valAx>
        <c:axId val="712243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79076"/>
        <c:axId val="70838682"/>
      </c:scatterChart>
      <c:valAx>
        <c:axId val="958790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682"/>
        <c:crossesAt val="0"/>
        <c:crossBetween val="midCat"/>
        <c:majorUnit val="10"/>
      </c:valAx>
      <c:valAx>
        <c:axId val="708386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49934"/>
        <c:axId val="80650897"/>
      </c:scatterChart>
      <c:valAx>
        <c:axId val="563499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897"/>
        <c:crossesAt val="0"/>
        <c:crossBetween val="midCat"/>
      </c:valAx>
      <c:valAx>
        <c:axId val="806508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522577"/>
        <c:axId val="62172940"/>
      </c:scatterChart>
      <c:valAx>
        <c:axId val="665225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940"/>
        <c:crossesAt val="0"/>
        <c:crossBetween val="midCat"/>
      </c:valAx>
      <c:valAx>
        <c:axId val="62172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