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14537"/>
        <c:axId val="37642243"/>
      </c:scatterChart>
      <c:valAx>
        <c:axId val="31314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43"/>
        <c:crossBetween val="midCat"/>
      </c:valAx>
      <c:valAx>
        <c:axId val="37642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8251"/>
        <c:axId val="65960658"/>
      </c:scatterChart>
      <c:valAx>
        <c:axId val="981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58"/>
        <c:crossesAt val="0"/>
        <c:crossBetween val="midCat"/>
      </c:valAx>
      <c:valAx>
        <c:axId val="659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