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383021"/>
        <c:axId val="68063268"/>
      </c:scatterChart>
      <c:valAx>
        <c:axId val="263830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268"/>
        <c:crossBetween val="midCat"/>
      </c:valAx>
      <c:valAx>
        <c:axId val="680632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0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01539"/>
        <c:axId val="6259765"/>
      </c:scatterChart>
      <c:valAx>
        <c:axId val="720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65"/>
        <c:crossesAt val="0"/>
        <c:crossBetween val="midCat"/>
      </c:valAx>
      <c:valAx>
        <c:axId val="625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