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5411"/>
        <c:axId val="55970889"/>
      </c:lineChart>
      <c:catAx>
        <c:axId val="93435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970889"/>
        <c:crossesAt val="0"/>
        <c:auto val="1"/>
        <c:lblAlgn val="ctr"/>
        <c:lblOffset val="100"/>
        <c:noMultiLvlLbl val="0"/>
      </c:catAx>
      <c:valAx>
        <c:axId val="55970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435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8363"/>
        <c:axId val="6053594"/>
      </c:lineChart>
      <c:catAx>
        <c:axId val="84768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53594"/>
        <c:crossesAt val="0"/>
        <c:auto val="1"/>
        <c:lblAlgn val="ctr"/>
        <c:lblOffset val="100"/>
        <c:noMultiLvlLbl val="0"/>
      </c:catAx>
      <c:valAx>
        <c:axId val="6053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768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