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7354"/>
        <c:axId val="38089570"/>
      </c:scatterChart>
      <c:valAx>
        <c:axId val="1357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70"/>
        <c:crossBetween val="midCat"/>
      </c:valAx>
      <c:valAx>
        <c:axId val="38089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42191"/>
        <c:axId val="77655509"/>
      </c:scatterChart>
      <c:valAx>
        <c:axId val="6654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509"/>
        <c:crossesAt val="0"/>
        <c:crossBetween val="midCat"/>
      </c:valAx>
      <c:valAx>
        <c:axId val="776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