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21231"/>
        <c:axId val="94976234"/>
      </c:scatterChart>
      <c:valAx>
        <c:axId val="7921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234"/>
        <c:crossBetween val="midCat"/>
      </c:valAx>
      <c:valAx>
        <c:axId val="949762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7923"/>
        <c:axId val="774056"/>
      </c:scatterChart>
      <c:valAx>
        <c:axId val="555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6"/>
        <c:crossesAt val="0"/>
        <c:crossBetween val="midCat"/>
      </c:valAx>
      <c:valAx>
        <c:axId val="77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