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45466"/>
        <c:axId val="48233371"/>
      </c:barChart>
      <c:catAx>
        <c:axId val="93545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33371"/>
        <c:auto val="1"/>
        <c:lblAlgn val="ctr"/>
        <c:lblOffset val="100"/>
        <c:noMultiLvlLbl val="0"/>
      </c:catAx>
      <c:valAx>
        <c:axId val="48233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54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27839"/>
        <c:axId val="24677161"/>
      </c:scatterChart>
      <c:valAx>
        <c:axId val="8452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61"/>
        <c:crossesAt val="0"/>
        <c:crossBetween val="midCat"/>
      </c:valAx>
      <c:valAx>
        <c:axId val="246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