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186041"/>
        <c:axId val="21947542"/>
      </c:scatterChart>
      <c:valAx>
        <c:axId val="3218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47542"/>
        <c:crossesAt val="0"/>
        <c:crossBetween val="midCat"/>
      </c:valAx>
      <c:valAx>
        <c:axId val="21947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186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