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125450"/>
        <c:axId val="99155173"/>
      </c:barChart>
      <c:catAx>
        <c:axId val="10125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55173"/>
        <c:auto val="1"/>
        <c:lblAlgn val="ctr"/>
        <c:lblOffset val="100"/>
        <c:noMultiLvlLbl val="0"/>
      </c:catAx>
      <c:valAx>
        <c:axId val="99155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254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685802"/>
        <c:axId val="98642652"/>
      </c:scatterChart>
      <c:valAx>
        <c:axId val="3768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652"/>
        <c:crossesAt val="0"/>
        <c:crossBetween val="midCat"/>
      </c:valAx>
      <c:valAx>
        <c:axId val="9864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