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74341"/>
        <c:axId val="22771468"/>
      </c:barChart>
      <c:catAx>
        <c:axId val="31174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1468"/>
        <c:auto val="1"/>
        <c:lblAlgn val="ctr"/>
        <c:lblOffset val="100"/>
        <c:noMultiLvlLbl val="0"/>
      </c:catAx>
      <c:valAx>
        <c:axId val="22771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74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13364"/>
        <c:axId val="85541103"/>
      </c:scatterChart>
      <c:valAx>
        <c:axId val="6831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03"/>
        <c:crossesAt val="0"/>
        <c:crossBetween val="midCat"/>
      </c:valAx>
      <c:valAx>
        <c:axId val="855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