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630999"/>
        <c:axId val="58987792"/>
      </c:barChart>
      <c:catAx>
        <c:axId val="276309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87792"/>
        <c:auto val="1"/>
        <c:lblAlgn val="ctr"/>
        <c:lblOffset val="100"/>
        <c:noMultiLvlLbl val="0"/>
      </c:catAx>
      <c:valAx>
        <c:axId val="589877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309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009505"/>
        <c:axId val="26682226"/>
      </c:scatterChart>
      <c:valAx>
        <c:axId val="6400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2226"/>
        <c:crossesAt val="0"/>
        <c:crossBetween val="midCat"/>
      </c:valAx>
      <c:valAx>
        <c:axId val="2668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