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78736"/>
        <c:axId val="19541682"/>
      </c:barChart>
      <c:catAx>
        <c:axId val="81778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1682"/>
        <c:auto val="1"/>
        <c:lblAlgn val="ctr"/>
        <c:lblOffset val="100"/>
        <c:noMultiLvlLbl val="0"/>
      </c:catAx>
      <c:valAx>
        <c:axId val="19541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8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07041"/>
        <c:axId val="15566947"/>
      </c:scatterChart>
      <c:valAx>
        <c:axId val="271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47"/>
        <c:crossesAt val="0"/>
        <c:crossBetween val="midCat"/>
      </c:valAx>
      <c:valAx>
        <c:axId val="155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