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80494"/>
        <c:axId val="68847408"/>
      </c:scatterChart>
      <c:valAx>
        <c:axId val="1208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47408"/>
        <c:crossesAt val="0"/>
        <c:crossBetween val="midCat"/>
      </c:valAx>
      <c:valAx>
        <c:axId val="6884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80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