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669397"/>
        <c:axId val="34670751"/>
      </c:barChart>
      <c:catAx>
        <c:axId val="33669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0751"/>
        <c:auto val="1"/>
        <c:lblAlgn val="ctr"/>
        <c:lblOffset val="100"/>
        <c:noMultiLvlLbl val="0"/>
      </c:catAx>
      <c:valAx>
        <c:axId val="34670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69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38794"/>
        <c:axId val="10416889"/>
      </c:scatterChart>
      <c:valAx>
        <c:axId val="3653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889"/>
        <c:crossesAt val="0"/>
        <c:crossBetween val="midCat"/>
      </c:valAx>
      <c:valAx>
        <c:axId val="104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