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96799"/>
        <c:axId val="14347550"/>
      </c:barChart>
      <c:catAx>
        <c:axId val="87096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7550"/>
        <c:auto val="1"/>
        <c:lblAlgn val="ctr"/>
        <c:lblOffset val="100"/>
        <c:noMultiLvlLbl val="0"/>
      </c:catAx>
      <c:valAx>
        <c:axId val="14347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6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87754"/>
        <c:axId val="27010774"/>
      </c:scatterChart>
      <c:valAx>
        <c:axId val="859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74"/>
        <c:crossesAt val="0"/>
        <c:crossBetween val="midCat"/>
      </c:valAx>
      <c:valAx>
        <c:axId val="270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