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073133"/>
        <c:axId val="35945924"/>
      </c:barChart>
      <c:catAx>
        <c:axId val="63073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45924"/>
        <c:auto val="1"/>
        <c:lblAlgn val="ctr"/>
        <c:lblOffset val="100"/>
        <c:noMultiLvlLbl val="0"/>
      </c:catAx>
      <c:valAx>
        <c:axId val="35945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731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56257"/>
        <c:axId val="95665572"/>
      </c:scatterChart>
      <c:valAx>
        <c:axId val="7435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572"/>
        <c:crossesAt val="0"/>
        <c:crossBetween val="midCat"/>
      </c:valAx>
      <c:valAx>
        <c:axId val="956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