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5310120"/>
        <c:axId val="74854033"/>
      </c:barChart>
      <c:catAx>
        <c:axId val="853101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854033"/>
        <c:auto val="1"/>
        <c:lblAlgn val="ctr"/>
        <c:lblOffset val="100"/>
        <c:noMultiLvlLbl val="0"/>
      </c:catAx>
      <c:valAx>
        <c:axId val="748540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31012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664399"/>
        <c:axId val="76127516"/>
      </c:scatterChart>
      <c:valAx>
        <c:axId val="64664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7516"/>
        <c:crossesAt val="0"/>
        <c:crossBetween val="midCat"/>
      </c:valAx>
      <c:valAx>
        <c:axId val="7612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4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